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5"/>
  </bookViews>
  <sheets>
    <sheet name="Introduction" sheetId="1" state="visible" r:id="rId2"/>
    <sheet name="Input" sheetId="2" state="visible" r:id="rId3"/>
    <sheet name="Calculation" sheetId="3" state="visible" r:id="rId4"/>
    <sheet name="Output" sheetId="4" state="visible" r:id="rId5"/>
    <sheet name="Noise emission" sheetId="5" state="visible" r:id="rId6"/>
    <sheet name="Labels" sheetId="6" state="visible" r:id="rId7"/>
    <sheet name="Version History" sheetId="7" state="visible" r:id="rId8"/>
  </sheets>
  <definedNames>
    <definedName function="false" hidden="false" name="AF_K" vbProcedure="false">Calculation!$K$49</definedName>
    <definedName function="false" hidden="false" name="af_k_y" vbProcedure="false">Calculation!$AL$5:$AL$24</definedName>
    <definedName function="false" hidden="false" name="AF_LL" vbProcedure="false">Calculation!$K$65</definedName>
    <definedName function="false" hidden="false" name="af_ll_y" vbProcedure="false">Calculation!$AK$5:$AK$24</definedName>
    <definedName function="false" hidden="false" name="AM_V" vbProcedure="false">Calculation!$K$32</definedName>
    <definedName function="false" hidden="false" name="ausgabeBereichDegressiveKosten" vbProcedure="false">Calculation!$BC$38:$DP$57</definedName>
    <definedName function="false" hidden="false" name="Auswahl" vbProcedure="false">#REF!</definedName>
    <definedName function="false" hidden="false" name="bb_con" vbProcedure="false">Input!$F$86</definedName>
    <definedName function="false" hidden="false" name="bb_veh_k" vbProcedure="false">Calculation!$Z$4</definedName>
    <definedName function="false" hidden="false" name="bb_veh_ll" vbProcedure="false">Calculation!$X$4</definedName>
    <definedName function="false" hidden="false" name="bex_mode" vbProcedure="false">Input!$F$83</definedName>
    <definedName function="false" hidden="false" name="CB_WS" vbProcedure="false">Calculation!$K$63</definedName>
    <definedName function="false" hidden="false" name="CD_CI" vbProcedure="false">Calculation!$K$53</definedName>
    <definedName function="false" hidden="false" name="CD_K" vbProcedure="false">Calculation!$K$55</definedName>
    <definedName function="false" hidden="false" name="CD_LL" vbProcedure="false">Calculation!$K$54</definedName>
    <definedName function="false" hidden="false" name="CHL_K" vbProcedure="false">Calculation!$K$38</definedName>
    <definedName function="false" hidden="false" name="CHL_LL" vbProcedure="false">Calculation!$K$37</definedName>
    <definedName function="false" hidden="false" name="CL_CI" vbProcedure="false">Calculation!$K$56</definedName>
    <definedName function="false" hidden="false" name="CL_K" vbProcedure="false">Calculation!$K$58</definedName>
    <definedName function="false" hidden="false" name="CL_LL" vbProcedure="false">Calculation!$K$57</definedName>
    <definedName function="false" hidden="false" name="CL_WS" vbProcedure="false">Calculation!$K$62</definedName>
    <definedName function="false" hidden="false" name="co_bex_ci" vbProcedure="false">Calculation!$V$5:$V$24</definedName>
    <definedName function="false" hidden="false" name="co_bex_k" vbProcedure="false">Calculation!$Z$5:$Z$24</definedName>
    <definedName function="false" hidden="false" name="co_bex_ll" vbProcedure="false">Calculation!$X$5:$X$24</definedName>
    <definedName function="false" hidden="false" name="CO_CI" vbProcedure="false">Calculation!$K$59</definedName>
    <definedName function="false" hidden="false" name="co_ci_r" vbProcedure="false">Calculation!$AM$5:$AM$24</definedName>
    <definedName function="false" hidden="false" name="co_ci_stqo" vbProcedure="false">Calculation!$AN$5:$AN$24</definedName>
    <definedName function="false" hidden="false" name="co_diff_k" vbProcedure="false">Calculation!$AX$5:$AX$24</definedName>
    <definedName function="false" hidden="false" name="co_diff_ll" vbProcedure="false">Calculation!$AW$5:$AW$24</definedName>
    <definedName function="false" hidden="false" name="CO_K" vbProcedure="false">Calculation!$K$61</definedName>
    <definedName function="false" hidden="false" name="co_k_r" vbProcedure="false">Calculation!$AQ$5:$AQ$24</definedName>
    <definedName function="false" hidden="false" name="CO_LL" vbProcedure="false">Calculation!$K$60</definedName>
    <definedName function="false" hidden="false" name="co_v_r" vbProcedure="false">Calculation!$AO$5:$AO$24</definedName>
    <definedName function="false" hidden="false" name="CO_WS" vbProcedure="false">Calculation!$K$64</definedName>
    <definedName function="false" hidden="false" name="co_wsex_ci" vbProcedure="false">Calculation!$W$5:$W$24</definedName>
    <definedName function="false" hidden="false" name="co_wsex_k" vbProcedure="false">Calculation!$AA$5:$AA$24</definedName>
    <definedName function="false" hidden="false" name="co_wsex_ll" vbProcedure="false">Calculation!$Y$5:$Y$24</definedName>
    <definedName function="false" hidden="false" name="CP_CI" vbProcedure="false">Calculation!$K$34</definedName>
    <definedName function="false" hidden="false" name="CP_CI_Y" vbProcedure="false">Calculation!$P$5:$P$24</definedName>
    <definedName function="false" hidden="false" name="CP_K" vbProcedure="false">Calculation!$K$36</definedName>
    <definedName function="false" hidden="false" name="CP_K_Y" vbProcedure="false">Calculation!$R$5:$R$24</definedName>
    <definedName function="false" hidden="false" name="CP_LL" vbProcedure="false">Calculation!$K$35</definedName>
    <definedName function="false" hidden="false" name="CP_LL_Y" vbProcedure="false">Calculation!$Q$5:$Q$24</definedName>
    <definedName function="false" hidden="false" name="CR_K" vbProcedure="false">Calculation!$K$52</definedName>
    <definedName function="false" hidden="false" name="CR_LL" vbProcedure="false">Calculation!$K$51</definedName>
    <definedName function="false" hidden="false" name="CU" vbProcedure="false">Calculation!$K$33</definedName>
    <definedName function="false" hidden="false" name="DA_K_A" vbProcedure="false">Input!$AA$84:$AA$103</definedName>
    <definedName function="false" hidden="false" name="DA_LL_A" vbProcedure="false">Input!$Z$84:$Z$103</definedName>
    <definedName function="false" hidden="false" name="delta_v_gg" vbProcedure="false">Calculation!$AT$5:$AT$24</definedName>
    <definedName function="false" hidden="false" name="funding_im" vbProcedure="false">Input!$F$80</definedName>
    <definedName function="false" hidden="false" name="F_R_TNV_K" vbProcedure="false">Input!$Y$55:$Y$74</definedName>
    <definedName function="false" hidden="false" name="F_R_TNV_LL" vbProcedure="false">Input!$T$55:$T$74</definedName>
    <definedName function="false" hidden="false" name="GT_K_A" vbProcedure="false">Input!$R$54:$R$73</definedName>
    <definedName function="false" hidden="false" name="GT_LL_A" vbProcedure="false">Input!$K$54:$K$73</definedName>
    <definedName function="false" hidden="false" name="intEntwicklung_Fahrzeugzahlen_heute_frei_gesamtzahl" vbProcedure="false">Input!$O$54</definedName>
    <definedName function="false" hidden="false" name="intEntwicklung_Fahrzeugzahlen_heute_rate_gesamtzahl" vbProcedure="false">Input!$C$54</definedName>
    <definedName function="false" hidden="false" name="intEntwicklung_Fahrzeugzahlen_heute_rate_k_neubeschaffung" vbProcedure="false">Input!$J$54</definedName>
    <definedName function="false" hidden="false" name="intEntwicklung_Fahrzeugzahlen_heute_rate_ll_retrofit_rate" vbProcedure="false">Input!$G$54</definedName>
    <definedName function="false" hidden="false" name="intEntwicklung_Fahrzeugzahlen_heute_rate_retrofit_k_pa" vbProcedure="false">Input!$L$54</definedName>
    <definedName function="false" hidden="false" name="intEntwicklung_Fahrzeugzahlen_zukunft_frei_gesamtzahl" vbProcedure="false">Input!$O$55:$O$74</definedName>
    <definedName function="false" hidden="false" name="intEntwicklung_Fahrzeugzahlen_zukunft_frei_k_neubeschaffung" vbProcedure="false">Input!$V$55:$V$74</definedName>
    <definedName function="false" hidden="false" name="intEntwicklung_Fahrzeugzahlen_zukunft_frei_k_retrofit_pa" vbProcedure="false">Input!$X$53:$X$74</definedName>
    <definedName function="false" hidden="false" name="intEntwicklung_Fahrzeugzahlen_zukunft_frei_retrofit_ll_pa" vbProcedure="false">Input!$S$55:$S$74</definedName>
    <definedName function="false" hidden="false" name="intEntwicklung_Fahrzeugzahlen_zukunft_rate_gesamtzahl" vbProcedure="false">Input!$C$55:$C$74</definedName>
    <definedName function="false" hidden="false" name="intEntwicklung_Fahrzeugzahlen_zukunft_rate_retrofit_k_pa" vbProcedure="false">Input!$L$55:$L$74</definedName>
    <definedName function="false" hidden="false" name="intSteuerparameter_Achszahl" vbProcedure="false">Input!$F$90</definedName>
    <definedName function="false" hidden="false" name="intSteuerparameter_Auswahl_Variabler_Parameter" vbProcedure="false">Input!$F$101</definedName>
    <definedName function="false" hidden="false" name="intSteuerparameter_Berechnung_für_Laufparameter" vbProcedure="false">Input!$F$97</definedName>
    <definedName function="false" hidden="false" name="intSteuerparameter_Bremsklotzanordnung" vbProcedure="false">Input!$F$86</definedName>
    <definedName function="false" hidden="false" name="intSteuerparameter_Hr_der_Laufvariablen" vbProcedure="false">Input!$F$102</definedName>
    <definedName function="false" hidden="false" name="intSteuerparameter_K_Sohle" vbProcedure="false">Input!$F$95</definedName>
    <definedName function="false" hidden="false" name="intSteuerparameter_LL_Sohle" vbProcedure="false">Input!$F$93</definedName>
    <definedName function="false" hidden="false" name="intSteuerparameter_Sohlenwechsel" vbProcedure="false">Input!$F$83</definedName>
    <definedName function="false" hidden="false" name="intSteuerparameter_Zielkosten_Berechnung" vbProcedure="false">Input!$F$99</definedName>
    <definedName function="false" hidden="false" name="KoeffizientenLaerm" vbProcedure="false">Input!$O$92:$O$94</definedName>
    <definedName function="false" hidden="false" name="KZ_K" vbProcedure="false">Input!$Z$72</definedName>
    <definedName function="false" hidden="false" name="KZ_LL" vbProcedure="false">Input!$Z$71</definedName>
    <definedName function="false" hidden="false" name="LEMI" vbProcedure="false">Input!$V$54:$V$73</definedName>
    <definedName function="false" hidden="false" name="LEQU_CI" vbProcedure="false">Input!$O$92</definedName>
    <definedName function="false" hidden="false" name="LEQU_K" vbProcedure="false">Input!$O$94</definedName>
    <definedName function="false" hidden="false" name="LEQU_LL" vbProcedure="false">Input!$O$93</definedName>
    <definedName function="false" hidden="false" name="LS_V" vbProcedure="false">Calculation!$K$31</definedName>
    <definedName function="false" hidden="false" name="Lärmemission_in_7_5_m" vbProcedure="false">Input!$AA$55:$AA$74</definedName>
    <definedName function="false" hidden="false" name="Mass_der_Sohlen" vbProcedure="false">Input!$R$80:$T$81</definedName>
    <definedName function="false" hidden="false" name="nex_w_k" vbProcedure="false">Calculation!$O$5:$O$24</definedName>
    <definedName function="false" hidden="false" name="nex_w_ll" vbProcedure="false">Calculation!$N$5:$N$24</definedName>
    <definedName function="false" hidden="false" name="no_ax" vbProcedure="false">Input!$F$90</definedName>
    <definedName function="false" hidden="false" name="npv_delta" vbProcedure="false">Calculation!$AV$5:$AV$24</definedName>
    <definedName function="false" hidden="false" name="npv_r" vbProcedure="false">Calculation!$AT$5:$AT$24</definedName>
    <definedName function="false" hidden="false" name="npv_stqo" vbProcedure="false">#REF!</definedName>
    <definedName function="false" hidden="false" name="NR_CI" vbProcedure="false">Calculation!$K$45</definedName>
    <definedName function="false" hidden="false" name="NR_K" vbProcedure="false">Calculation!$K$47</definedName>
    <definedName function="false" hidden="false" name="nr_k_y" vbProcedure="false">Calculation!$K$5:$K$24</definedName>
    <definedName function="false" hidden="false" name="NR_LL" vbProcedure="false">Calculation!$K$46</definedName>
    <definedName function="false" hidden="false" name="nr_ll_y" vbProcedure="false">Calculation!$F$5:$F$24</definedName>
    <definedName function="false" hidden="false" name="ny_bb_ws_y" vbProcedure="false">Calculation!$AF$5:$AF$24</definedName>
    <definedName function="false" hidden="false" name="ny_ci_bb" vbProcedure="false">Calculation!$AC$4</definedName>
    <definedName function="false" hidden="false" name="ny_ci_bb_y" vbProcedure="false">Calculation!$AC$5:$AC$24</definedName>
    <definedName function="false" hidden="false" name="ny_ci_ws_y" vbProcedure="false">Calculation!$AD$5:$AD$24</definedName>
    <definedName function="false" hidden="false" name="NY_FK" vbProcedure="false">Calculation!$K$50</definedName>
    <definedName function="false" hidden="false" name="NY_FLL" vbProcedure="false">Calculation!$K$66</definedName>
    <definedName function="false" hidden="false" name="ny_k_bb" vbProcedure="false">Calculation!$AH$4</definedName>
    <definedName function="false" hidden="false" name="ny_k_bb_y" vbProcedure="false">Calculation!$AH$5:$AH$24</definedName>
    <definedName function="false" hidden="false" name="ny_k_ws_y" vbProcedure="false">Calculation!$AI$5:$AI$24</definedName>
    <definedName function="false" hidden="false" name="NY_LL" vbProcedure="false">Calculation!$K$48</definedName>
    <definedName function="false" hidden="false" name="ny_ll_bb" vbProcedure="false">Calculation!$AE$4</definedName>
    <definedName function="false" hidden="false" name="ny_ll_bb_y" vbProcedure="false">Calculation!$AE$5:$AE$24</definedName>
    <definedName function="false" hidden="false" name="N_K_A" vbProcedure="false">Input!$O$54:$O$73</definedName>
    <definedName function="false" hidden="false" name="N_LL_A" vbProcedure="false">Input!$H$54:$H$73</definedName>
    <definedName function="false" hidden="false" name="n_nv_k_y" vbProcedure="false">Calculation!$I$5:$I$24</definedName>
    <definedName function="false" hidden="false" name="n_nv_ll_y" vbProcedure="false">Calculation!$D$5:$D$24</definedName>
    <definedName function="false" hidden="false" name="Output" vbProcedure="false">Output!$A$12:$J$400</definedName>
    <definedName function="false" hidden="false" name="OutputOptimierung" vbProcedure="false">Calculation!$AR$28:$AU$44</definedName>
    <definedName function="false" hidden="false" name="Parameter1bis12" vbProcedure="false">Input!$K$10:$V$44</definedName>
    <definedName function="false" hidden="false" name="ProzentSatzOeefentlicheFoerderung" vbProcedure="false">Calculation!$BF$34</definedName>
    <definedName function="false" hidden="false" name="RF_K_A" vbProcedure="false">Input!$M$54:$M$73</definedName>
    <definedName function="false" hidden="false" name="RF_LL_A" vbProcedure="false">Input!$F$54:$F$73</definedName>
    <definedName function="false" hidden="false" name="RI" vbProcedure="false">Calculation!$K$30</definedName>
    <definedName function="false" hidden="false" name="RW_CI" vbProcedure="false">Calculation!$K$39</definedName>
    <definedName function="false" hidden="false" name="RW_K" vbProcedure="false">Calculation!$K$41</definedName>
    <definedName function="false" hidden="false" name="RW_LL" vbProcedure="false">Calculation!$K$40</definedName>
    <definedName function="false" hidden="false" name="r_ll_y" vbProcedure="false">Calculation!$F$5:$F$24</definedName>
    <definedName function="false" hidden="false" name="R_NV_N_LL_R" vbProcedure="false">Input!$E$54</definedName>
    <definedName function="false" hidden="false" name="R_N_K" vbProcedure="false">Input!$Z$56</definedName>
    <definedName function="false" hidden="false" name="R_N_LL" vbProcedure="false">Input!$Z$57</definedName>
    <definedName function="false" hidden="false" name="R_RF_K" vbProcedure="false">Input!$Z$58</definedName>
    <definedName function="false" hidden="false" name="R_RF_LL" vbProcedure="false">Input!$Z$59</definedName>
    <definedName function="false" hidden="false" name="R_SC_CI" vbProcedure="false">Input!$Z$60</definedName>
    <definedName function="false" hidden="false" name="R_SC_K" vbProcedure="false">Input!$Z$62</definedName>
    <definedName function="false" hidden="false" name="R_SC_LL" vbProcedure="false">Input!$Z$61</definedName>
    <definedName function="false" hidden="false" name="SC_CI_A" vbProcedure="false">Input!$C$54:$C$73</definedName>
    <definedName function="false" hidden="false" name="SC_K_A" vbProcedure="false">Input!$L$54:$L$73</definedName>
    <definedName function="false" hidden="false" name="SC_LL_A" vbProcedure="false">Input!$E$54:$E$73</definedName>
    <definedName function="false" hidden="false" name="SI_CI" vbProcedure="false">Input!$R$80</definedName>
    <definedName function="false" hidden="false" name="SI_K" vbProcedure="false">Input!$T$80</definedName>
    <definedName function="false" hidden="false" name="SI_LL" vbProcedure="false">Input!$S$80</definedName>
    <definedName function="false" hidden="false" name="SL_CI" vbProcedure="false">Input!$R$81</definedName>
    <definedName function="false" hidden="false" name="SL_K" vbProcedure="false">Input!$T$81</definedName>
    <definedName function="false" hidden="false" name="SL_LL" vbProcedure="false">Input!$S$81</definedName>
    <definedName function="false" hidden="false" name="tco_diff_k_ll" vbProcedure="false">Calculation!$AY$5:$AY$24</definedName>
    <definedName function="false" hidden="false" name="TNV" vbProcedure="false">Input!$S$54:$S$73</definedName>
    <definedName function="false" hidden="false" name="tn_bb_v" vbProcedure="false">Calculation!$V$4</definedName>
    <definedName function="false" hidden="false" name="TN_CI_A" vbProcedure="false">Input!$D$54:$D$73</definedName>
    <definedName function="false" hidden="false" name="TN_CI_START" vbProcedure="false">Input!$D$53</definedName>
    <definedName function="false" hidden="false" name="tn_ci_y" vbProcedure="false">Calculation!$C$5:$C$24</definedName>
    <definedName function="false" hidden="false" name="TN_K_A" vbProcedure="false">Input!$Q$54:$Q$73</definedName>
    <definedName function="false" hidden="false" name="TN_K_START" vbProcedure="false">Input!$Q$53</definedName>
    <definedName function="false" hidden="false" name="tn_k_y" vbProcedure="false">Calculation!$L$5:$L$24</definedName>
    <definedName function="false" hidden="false" name="TN_LL_A" vbProcedure="false">Input!$J$54:$J$73</definedName>
    <definedName function="false" hidden="false" name="TN_LL_START" vbProcedure="false">Input!$J$53</definedName>
    <definedName function="false" hidden="false" name="tn_ll_y" vbProcedure="false">Calculation!$G$5:$G$24</definedName>
    <definedName function="false" hidden="false" name="tn_nv_K" vbProcedure="false">Calculation!$J$5:$J$24</definedName>
    <definedName function="false" hidden="false" name="tn_nv_ll" vbProcedure="false">Calculation!$E$5:$E$24</definedName>
    <definedName function="false" hidden="false" name="TN_N_K_A" vbProcedure="false">Input!$P$54:$P$73</definedName>
    <definedName function="false" hidden="false" name="TN_N_LL_A" vbProcedure="false">Input!$I$54:$I$73</definedName>
    <definedName function="false" hidden="false" name="TN_RF_K_A" vbProcedure="false">Input!$N$54:$N$73</definedName>
    <definedName function="false" hidden="false" name="TN_RF_LL_A" vbProcedure="false">Input!$G$54:$G$73</definedName>
    <definedName function="false" hidden="false" name="tn_v_y" vbProcedure="false">Calculation!$B$5:$B$24</definedName>
    <definedName function="false" hidden="false" name="tpa_k_y" vbProcedure="false">Calculation!$M$5:$M$24</definedName>
    <definedName function="false" hidden="false" name="tpa_ll_y" vbProcedure="false">Calculation!$H$5:$H$24</definedName>
    <definedName function="false" hidden="false" name="TP_CI_A" vbProcedure="false">Input!$W$84:$W$103</definedName>
    <definedName function="false" hidden="false" name="TP_CI_Y" vbProcedure="false">Calculation!$S$5:$S$24</definedName>
    <definedName function="false" hidden="false" name="TP_K_A" vbProcedure="false">Input!$Y$84:$Y$103</definedName>
    <definedName function="false" hidden="false" name="TP_K_Y" vbProcedure="false">Calculation!$U$5:$U$24</definedName>
    <definedName function="false" hidden="false" name="TP_LL_A" vbProcedure="false">Input!$X$84:$X$103</definedName>
    <definedName function="false" hidden="false" name="TP_LL_Y" vbProcedure="false">Calculation!$T$5:$T$24</definedName>
    <definedName function="false" hidden="false" name="t_co_r" vbProcedure="false">Calculation!$AS$5:$AS$24</definedName>
    <definedName function="false" hidden="false" name="with_k" vbProcedure="false">Input!$F$95</definedName>
    <definedName function="false" hidden="false" name="with_ll" vbProcedure="false">Input!$F$93</definedName>
    <definedName function="false" hidden="false" name="WL_CI" vbProcedure="false">Calculation!$K$42</definedName>
    <definedName function="false" hidden="false" name="WL_K" vbProcedure="false">Calculation!$K$44</definedName>
    <definedName function="false" hidden="false" name="WL_LL" vbProcedure="false">Calculation!$K$43</definedName>
    <definedName function="false" hidden="false" name="y" vbProcedure="false">Calculation!$A$5:$A$2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!$AV$5:$AV$24</definedName>
    <definedName function="false" hidden="false" localSheetId="2" name="solver_lhs10" vbProcedure="false">Calculation!$AV$5:$AV$24</definedName>
    <definedName function="false" hidden="false" localSheetId="2" name="solver_lhs11" vbProcedure="false">Calculation!$AV$5:$AV$24</definedName>
    <definedName function="false" hidden="false" localSheetId="2" name="solver_lhs12" vbProcedure="false">Calculation!$AV$5:$AV$24</definedName>
    <definedName function="false" hidden="false" localSheetId="2" name="solver_lhs13" vbProcedure="false">Calculation!$AV$5:$AV$24</definedName>
    <definedName function="false" hidden="false" localSheetId="2" name="solver_lhs2" vbProcedure="false">Calculation!$AV$5:$AV$24</definedName>
    <definedName function="false" hidden="false" localSheetId="2" name="solver_lhs3" vbProcedure="false">Calculation!$AV$5:$AV$24</definedName>
    <definedName function="false" hidden="false" localSheetId="2" name="solver_lhs4" vbProcedure="false">Calculation!$AV$5:$AV$24</definedName>
    <definedName function="false" hidden="false" localSheetId="2" name="solver_lhs5" vbProcedure="false">Calculation!$AV$5:$AV$24</definedName>
    <definedName function="false" hidden="false" localSheetId="2" name="solver_lhs6" vbProcedure="false">Calculation!$AV$5:$AV$24</definedName>
    <definedName function="false" hidden="false" localSheetId="2" name="solver_lhs7" vbProcedure="false">Calculation!$AV$5:$AV$24</definedName>
    <definedName function="false" hidden="false" localSheetId="2" name="solver_lhs8" vbProcedure="false">Calculation!$AV$5:$AV$24</definedName>
    <definedName function="false" hidden="false" localSheetId="2" name="solver_lhs9" vbProcedure="false">Calculation!$AV$5:$AV$24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10" vbProcedure="false">3</definedName>
    <definedName function="false" hidden="false" localSheetId="2" name="solver_rel11" vbProcedure="false">3</definedName>
    <definedName function="false" hidden="false" localSheetId="2" name="solver_rel12" vbProcedure="false">3</definedName>
    <definedName function="false" hidden="false" localSheetId="2" name="solver_rel13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el5" vbProcedure="false">3</definedName>
    <definedName function="false" hidden="false" localSheetId="2" name="solver_rel6" vbProcedure="false">3</definedName>
    <definedName function="false" hidden="false" localSheetId="2" name="solver_rel7" vbProcedure="false">3</definedName>
    <definedName function="false" hidden="false" localSheetId="2" name="solver_rel8" vbProcedure="false">3</definedName>
    <definedName function="false" hidden="false" localSheetId="2" name="solver_rel9" vbProcedure="false">3</definedName>
    <definedName function="false" hidden="false" localSheetId="2" name="solver_rhs1" vbProcedure="false">0</definedName>
    <definedName function="false" hidden="false" localSheetId="2" name="solver_rhs10" vbProcedure="false">-1000</definedName>
    <definedName function="false" hidden="false" localSheetId="2" name="solver_rhs11" vbProcedure="false">-1000</definedName>
    <definedName function="false" hidden="false" localSheetId="2" name="solver_rhs12" vbProcedure="false">-1000</definedName>
    <definedName function="false" hidden="false" localSheetId="2" name="solver_rhs13" vbProcedure="false">-1000</definedName>
    <definedName function="false" hidden="false" localSheetId="2" name="solver_rhs2" vbProcedure="false">-1000</definedName>
    <definedName function="false" hidden="false" localSheetId="2" name="solver_rhs3" vbProcedure="false">-1000</definedName>
    <definedName function="false" hidden="false" localSheetId="2" name="solver_rhs4" vbProcedure="false">-1000</definedName>
    <definedName function="false" hidden="false" localSheetId="2" name="solver_rhs5" vbProcedure="false">-1000</definedName>
    <definedName function="false" hidden="false" localSheetId="2" name="solver_rhs6" vbProcedure="false">-1000</definedName>
    <definedName function="false" hidden="false" localSheetId="2" name="solver_rhs7" vbProcedure="false">-1000</definedName>
    <definedName function="false" hidden="false" localSheetId="2" name="solver_rhs8" vbProcedure="false">-1000</definedName>
    <definedName function="false" hidden="false" localSheetId="2" name="solver_rhs9" vbProcedure="false">-100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3" name="Excel_BuiltIn__FilterDatabase" vbProcedure="false">Output!$A$55:$F$56</definedName>
    <definedName function="false" hidden="false" localSheetId="3" name="solver_adj" vbProcedure="false">Output!$D$4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Output!$D$4</definedName>
    <definedName function="false" hidden="false" localSheetId="3" name="solver_lhs2" vbProcedure="false">Output!$J$37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1</definedName>
    <definedName function="false" hidden="false" localSheetId="3" name="solver_nwt" vbProcedure="false">1</definedName>
    <definedName function="false" hidden="false" localSheetId="3" name="solver_opt" vbProcedure="false">Output!$E$4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2" vbProcedure="false">3</definedName>
    <definedName function="false" hidden="false" localSheetId="3" name="solver_rhs1" vbProcedure="false">100</definedName>
    <definedName function="false" hidden="false" localSheetId="3" name="solver_rhs2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sc:
</t>
        </r>
        <r>
          <rPr>
            <sz val="8"/>
            <color rgb="FF000000"/>
            <rFont val="Tahoma"/>
            <family val="0"/>
          </rPr>
          <t xml:space="preserve">Do NOT change or delete this cell. It is used by the Access Version of Frightsimnew do check if this Excel file is a FrightSimNew fi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0</xdr:row>
                <xdr:rowOff>2</xdr:rowOff>
              </xdr:from>
              <xdr:to>
                <xdr:col>3</xdr:col>
                <xdr:colOff>7</xdr:colOff>
                <xdr:row>4</xdr:row>
                <xdr:rowOff>8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Satz aus "Fixe Daten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6</xdr:row>
                <xdr:rowOff>10</xdr:rowOff>
              </xdr:from>
              <xdr:to>
                <xdr:col>10</xdr:col>
                <xdr:colOff>69</xdr:colOff>
                <xdr:row>10</xdr:row>
                <xdr:rowOff>5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0"/>
          </rPr>
          <t xml:space="preserve">MatthiasMather:
</t>
        </r>
        <r>
          <rPr>
            <sz val="11"/>
            <color rgb="FF000000"/>
            <rFont val="Tahoma"/>
            <family val="2"/>
          </rPr>
          <t xml:space="preserve">MatthiasMather:
Achtung: Fördersumme berechnet  aus Umrüstkosten über Faktor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27</xdr:row>
                <xdr:rowOff>9</xdr:rowOff>
              </xdr:from>
              <xdr:to>
                <xdr:col>12</xdr:col>
                <xdr:colOff>12</xdr:colOff>
                <xdr:row>34</xdr:row>
                <xdr:rowOff>7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0"/>
          </rPr>
          <t xml:space="preserve">MatthiasMather:
</t>
        </r>
        <r>
          <rPr>
            <sz val="11"/>
            <color rgb="FF000000"/>
            <rFont val="Tahoma"/>
            <family val="2"/>
          </rPr>
          <t xml:space="preserve">MatthiasMather:
Achtung: Fördersumme berechnet  aus Umrüstkosten über Faktor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43</xdr:row>
                <xdr:rowOff>12</xdr:rowOff>
              </xdr:from>
              <xdr:to>
                <xdr:col>12</xdr:col>
                <xdr:colOff>12</xdr:colOff>
                <xdr:row>50</xdr:row>
                <xdr:rowOff>7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0"/>
          </rPr>
          <t xml:space="preserve">Matthias Mather:
</t>
        </r>
        <r>
          <rPr>
            <sz val="8"/>
            <color rgb="FF000000"/>
            <rFont val="Tahoma"/>
            <family val="0"/>
          </rPr>
          <t xml:space="preserve">diese Werte können von Hand überschrieben werden.  Zwischen zwei Zahlen dürfen keine leeren Zellen oder Zellen mit Wert =0 stehen.
Für den Datensatz einer Zeile können die Rechnungen in einem Lauf vorgenommen werd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6</xdr:row>
                <xdr:rowOff>10</xdr:rowOff>
              </xdr:from>
              <xdr:to>
                <xdr:col>24</xdr:col>
                <xdr:colOff>7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s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45</xdr:rowOff>
              </xdr:from>
              <xdr:to>
                <xdr:col>7</xdr:col>
                <xdr:colOff>16</xdr:colOff>
                <xdr:row>62</xdr:row>
                <xdr:rowOff>9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s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45</xdr:rowOff>
              </xdr:from>
              <xdr:to>
                <xdr:col>7</xdr:col>
                <xdr:colOff>16</xdr:colOff>
                <xdr:row>63</xdr:row>
                <xdr:rowOff>9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s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45</xdr:rowOff>
              </xdr:from>
              <xdr:to>
                <xdr:col>7</xdr:col>
                <xdr:colOff>16</xdr:colOff>
                <xdr:row>6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0" uniqueCount="693">
  <si>
    <t xml:space="preserve">Kurzanleitung/ Introduction </t>
  </si>
  <si>
    <t xml:space="preserve">Wichtig: bitte keine Werte in die gelben Felder der Tabelle eintragen, da diese Formeln enthalten!</t>
  </si>
  <si>
    <t xml:space="preserve">Important: Please do not enter any values in the yellow fields in the table, as they contain formulas.</t>
  </si>
  <si>
    <t xml:space="preserve">1.</t>
  </si>
  <si>
    <r>
      <rPr>
        <sz val="10"/>
        <rFont val="Tahoma"/>
        <family val="2"/>
      </rPr>
      <t xml:space="preserve">Tragen Sie die Daten für den Rechenlauf in das Arbeitsblatt </t>
    </r>
    <r>
      <rPr>
        <b val="true"/>
        <sz val="10"/>
        <rFont val="Tahoma"/>
        <family val="2"/>
      </rPr>
      <t xml:space="preserve">"Input"</t>
    </r>
    <r>
      <rPr>
        <sz val="10"/>
        <rFont val="Tahoma"/>
        <family val="2"/>
      </rPr>
      <t xml:space="preserve"> ein.</t>
    </r>
  </si>
  <si>
    <r>
      <rPr>
        <sz val="10"/>
        <rFont val="Tahoma"/>
        <family val="2"/>
      </rPr>
      <t xml:space="preserve">Enter the calculation data in the </t>
    </r>
    <r>
      <rPr>
        <b val="true"/>
        <sz val="10"/>
        <rFont val="Tahoma"/>
        <family val="2"/>
      </rPr>
      <t xml:space="preserve">"Input"</t>
    </r>
    <r>
      <rPr>
        <sz val="10"/>
        <rFont val="Tahoma"/>
        <family val="2"/>
      </rPr>
      <t xml:space="preserve"> worksheet.</t>
    </r>
  </si>
  <si>
    <t xml:space="preserve">2. </t>
  </si>
  <si>
    <r>
      <rPr>
        <sz val="10"/>
        <rFont val="Tahoma"/>
        <family val="2"/>
      </rPr>
      <t xml:space="preserve">Starten Sie die Berechnung über den Button "calculate" im Arbeitsblatt </t>
    </r>
    <r>
      <rPr>
        <b val="true"/>
        <sz val="10"/>
        <rFont val="Tahoma"/>
        <family val="2"/>
      </rPr>
      <t xml:space="preserve">"Introduction"</t>
    </r>
    <r>
      <rPr>
        <sz val="10"/>
        <rFont val="Tahoma"/>
        <family val="2"/>
      </rPr>
      <t xml:space="preserve">.</t>
    </r>
  </si>
  <si>
    <r>
      <rPr>
        <sz val="10"/>
        <rFont val="Tahoma"/>
        <family val="2"/>
      </rPr>
      <t xml:space="preserve">Start the calculation by pressing the "calculate" button in the </t>
    </r>
    <r>
      <rPr>
        <b val="true"/>
        <sz val="10"/>
        <rFont val="Tahoma"/>
        <family val="2"/>
      </rPr>
      <t xml:space="preserve">"Introduction"</t>
    </r>
    <r>
      <rPr>
        <sz val="10"/>
        <rFont val="Tahoma"/>
        <family val="2"/>
      </rPr>
      <t xml:space="preserve"> worksheet.</t>
    </r>
  </si>
  <si>
    <t xml:space="preserve">3.</t>
  </si>
  <si>
    <r>
      <rPr>
        <sz val="10"/>
        <rFont val="Tahoma"/>
        <family val="2"/>
      </rPr>
      <t xml:space="preserve">Die Ergebnisse finden Sie im Arbeitsblatt </t>
    </r>
    <r>
      <rPr>
        <b val="true"/>
        <sz val="10"/>
        <rFont val="Tahoma"/>
        <family val="2"/>
      </rPr>
      <t xml:space="preserve">"Output"</t>
    </r>
    <r>
      <rPr>
        <sz val="10"/>
        <rFont val="Tahoma"/>
        <family val="2"/>
      </rPr>
      <t xml:space="preserve">.</t>
    </r>
    <r>
      <rPr>
        <b val="true"/>
        <sz val="10"/>
        <rFont val="Tahoma"/>
        <family val="2"/>
      </rPr>
      <t xml:space="preserve"> </t>
    </r>
  </si>
  <si>
    <r>
      <rPr>
        <sz val="10"/>
        <rFont val="Tahoma"/>
        <family val="2"/>
      </rPr>
      <t xml:space="preserve">You can find the results in the </t>
    </r>
    <r>
      <rPr>
        <b val="true"/>
        <sz val="10"/>
        <rFont val="Tahoma"/>
        <family val="2"/>
      </rPr>
      <t xml:space="preserve">"Output"</t>
    </r>
    <r>
      <rPr>
        <sz val="10"/>
        <rFont val="Tahoma"/>
        <family val="2"/>
      </rPr>
      <t xml:space="preserve"> worksheet.</t>
    </r>
  </si>
  <si>
    <t xml:space="preserve">4.</t>
  </si>
  <si>
    <r>
      <rPr>
        <sz val="10"/>
        <rFont val="Tahoma"/>
        <family val="2"/>
      </rPr>
      <t xml:space="preserve">Die Ergebnisse für Optimierungen finden Sie im Arbeitsblatt "</t>
    </r>
    <r>
      <rPr>
        <b val="true"/>
        <sz val="10"/>
        <rFont val="Tahoma"/>
        <family val="2"/>
      </rPr>
      <t xml:space="preserve">Calculation" </t>
    </r>
    <r>
      <rPr>
        <sz val="10"/>
        <rFont val="Tahoma"/>
        <family val="2"/>
      </rPr>
      <t xml:space="preserve">im violetten Bereich.</t>
    </r>
  </si>
  <si>
    <t xml:space="preserve">Achtung: Die Optimierung  erfordert ein grundlegendes Verständnis des Rechenmodells. Sie ist nicht für alle Parameter implementiert und nicht jede Kombination von Werten liefert ein sinnvolles Ergebnis. .</t>
  </si>
  <si>
    <r>
      <rPr>
        <sz val="10"/>
        <rFont val="Tahoma"/>
        <family val="2"/>
      </rPr>
      <t xml:space="preserve">You can find the results of the break-even point calculation in the purple section of the </t>
    </r>
    <r>
      <rPr>
        <b val="true"/>
        <sz val="10"/>
        <rFont val="Tahoma"/>
        <family val="2"/>
      </rPr>
      <t xml:space="preserve">"Calculation"</t>
    </r>
    <r>
      <rPr>
        <sz val="10"/>
        <rFont val="Tahoma"/>
        <family val="2"/>
      </rPr>
      <t xml:space="preserve"> worksheet. </t>
    </r>
  </si>
  <si>
    <t xml:space="preserve">Note: break-even point calculation requires a basic understanding of the mathematical model. It is not implemented for all parameters and not every combination of values will deliver a meaningful result.</t>
  </si>
  <si>
    <t xml:space="preserve">5.</t>
  </si>
  <si>
    <t xml:space="preserve">Die Ergebnisse und die Ausgangsdaten können von Hand in weitere Blätter kopiert oder über den Button "save in Access database" in die Access-Version von "FreightSimSilent" exportiert werden.</t>
  </si>
  <si>
    <t xml:space="preserve">The results and the initial data can be manually copied into other worksheets or exported to the Access version of "FreightSimSilent" by clicking on the "Save in Access database" button.</t>
  </si>
  <si>
    <t xml:space="preserve">Details zum Arbeitsblatt "Input":</t>
  </si>
  <si>
    <r>
      <rPr>
        <sz val="10"/>
        <rFont val="Tahoma"/>
        <family val="2"/>
      </rPr>
      <t xml:space="preserve">Bei gleichzeitiger Kostenminimierung sollen die GG-Sohlen durch geräuschärmere Sohlen ersetzt werden. </t>
    </r>
    <r>
      <rPr>
        <b val="true"/>
        <sz val="10"/>
        <rFont val="Tahoma"/>
        <family val="2"/>
      </rPr>
      <t xml:space="preserve"> </t>
    </r>
  </si>
  <si>
    <t xml:space="preserve">Die Optimierung ermittelt die minimalen Kosten durch Eingangsparametervariation.</t>
  </si>
  <si>
    <t xml:space="preserve">Detailed information on the "Input" worksheet:</t>
  </si>
  <si>
    <t xml:space="preserve">To achieve simultaneous cost and noise reduction, CI brake blocks should be replaced with low-noise brake blocks.</t>
  </si>
  <si>
    <t xml:space="preserve">Break-even point calculation determines minimum costs using parameter variation.</t>
  </si>
  <si>
    <t xml:space="preserve">In Tabelle 1 können insgesamt 37 technische und wirtschaftliche Parameter für die Berechnung vorgegeben werden.</t>
  </si>
  <si>
    <t xml:space="preserve">Die Berechnung erfolgt mit den Werten aus der Spalte "Default Value". Die Werte aus den restlichen Spalten werden nur für die Berechnungen mit </t>
  </si>
  <si>
    <t xml:space="preserve">Laufparametern benötigt.</t>
  </si>
  <si>
    <t xml:space="preserve">In Table 1, a total of 37 technial and economic parameters can be defined for the calculation.</t>
  </si>
  <si>
    <t xml:space="preserve">The calculation is performed with values from the "Default Value" column. Values in other columns are only needed for calculations using run parameters.</t>
  </si>
  <si>
    <t xml:space="preserve">In Tabelle 2 befinden sich alle Angaben, die die Entwicklung des Fahrzeugparks betreffen. Auf der linken Seite kann die Entwicklung des Fahrzeugparks über</t>
  </si>
  <si>
    <t xml:space="preserve">Raten beschrieben werden. Auf der rechten Seite können die Anzahl der Fahrzeuge für jedes Jahr und jeden Typ frei vorgegeben werden.</t>
  </si>
  <si>
    <t xml:space="preserve">Table 2 contains all input concerning the vehicle fleet. On the left, you can define the development of the vehicle fleet by fixed rates.</t>
  </si>
  <si>
    <t xml:space="preserve">On the right, you can define the number of vehicles for every year and every type freely.</t>
  </si>
  <si>
    <t xml:space="preserve">In Tabelle 3 befinden sich die Steuergrößen. Hier kann u.a. ausgewählt werden, ob die Fahrzeugzahlen für die einzelnen Jahre frei vorgegeben werden</t>
  </si>
  <si>
    <t xml:space="preserve">oder über Raten berechnet werden.</t>
  </si>
  <si>
    <t xml:space="preserve">Des Weiteren können hier ein Parameter für die Optimierung und ein Laufparameter ausgewählt werden.</t>
  </si>
  <si>
    <t xml:space="preserve">Table 3 contains the control factors. Here you can choose if the number of vehicles is entered individually for every year or calcuated based on user-defined increments.</t>
  </si>
  <si>
    <t xml:space="preserve">You can also select a free parameter for the break-even point calculation and a run parameter.</t>
  </si>
  <si>
    <t xml:space="preserve">Bei der Auswahl eines Laufparameters wird die gesamte Berechnung für alle in der entsprechenden Zeile angegeben Werte des jeweiligen Parameters</t>
  </si>
  <si>
    <t xml:space="preserve">durchgeführt. Für die restlichen Parameter werden weiter die Werte aus der Spalte "Default value" verwendet.</t>
  </si>
  <si>
    <t xml:space="preserve">When a run parameter is selected, a calculation is performed for all the values defined for the parameter in the respective row.  For the rest of the parameters, the values in the "Default value" column are used.</t>
  </si>
  <si>
    <t xml:space="preserve">Unten rechts in den Tabellen 4 und 5  können außerdem Koeffizienten für die Berechnung der Lärmemission in 7,5m Entfernung und Nenn- und Grenzmaße </t>
  </si>
  <si>
    <t xml:space="preserve">für die Sohlen des jeweiligen Typs vorgegeben werden.</t>
  </si>
  <si>
    <t xml:space="preserve">In the bottom right of Tables 4 and 5, you can also define coefficients for the calculation of noise emissions at a distance of 7.5 meters and of the nominal size / tolerance size of the brake blocks of the respective type.</t>
  </si>
  <si>
    <t xml:space="preserve">11235813</t>
  </si>
  <si>
    <t xml:space="preserve">Table 1: Parameters for calculation</t>
  </si>
  <si>
    <t xml:space="preserve">No. of parameter</t>
  </si>
  <si>
    <t xml:space="preserve">Parameters</t>
  </si>
  <si>
    <t xml:space="preserve">Unit</t>
  </si>
  <si>
    <t xml:space="preserve">Default value</t>
  </si>
  <si>
    <t xml:space="preserve">Values for run parameters</t>
  </si>
  <si>
    <t xml:space="preserve">Interest rate</t>
  </si>
  <si>
    <t xml:space="preserve">RI</t>
  </si>
  <si>
    <t xml:space="preserve">Service life of vehicle</t>
  </si>
  <si>
    <t xml:space="preserve">LS_V</t>
  </si>
  <si>
    <t xml:space="preserve">a</t>
  </si>
  <si>
    <t xml:space="preserve">Average mileage of vehicle per year</t>
  </si>
  <si>
    <t xml:space="preserve">AM_V</t>
  </si>
  <si>
    <t xml:space="preserve">km/a</t>
  </si>
  <si>
    <t xml:space="preserve">Costs of non-availability due to retrofitting</t>
  </si>
  <si>
    <t xml:space="preserve">CU</t>
  </si>
  <si>
    <t xml:space="preserve">Euro/veh</t>
  </si>
  <si>
    <t xml:space="preserve">Material costs CI</t>
  </si>
  <si>
    <t xml:space="preserve">CP_CI</t>
  </si>
  <si>
    <t xml:space="preserve">Euro/block</t>
  </si>
  <si>
    <t xml:space="preserve">Initial material costs LL</t>
  </si>
  <si>
    <t xml:space="preserve">CP_LL</t>
  </si>
  <si>
    <t xml:space="preserve">Initial material costs K</t>
  </si>
  <si>
    <t xml:space="preserve">CP_K</t>
  </si>
  <si>
    <t xml:space="preserve">Cost degression LL shoes (half life)</t>
  </si>
  <si>
    <t xml:space="preserve">CHL_LL</t>
  </si>
  <si>
    <t xml:space="preserve">Cost degression K shoes  (half life)</t>
  </si>
  <si>
    <t xml:space="preserve">CHL_K</t>
  </si>
  <si>
    <t xml:space="preserve">Characteristic wear CI brake blocks</t>
  </si>
  <si>
    <t xml:space="preserve">RW_CI</t>
  </si>
  <si>
    <t xml:space="preserve">mm/10,e+5 km</t>
  </si>
  <si>
    <t xml:space="preserve">Characteristic wear LL brake blocks</t>
  </si>
  <si>
    <t xml:space="preserve">RW_LL</t>
  </si>
  <si>
    <t xml:space="preserve">Characteristic wear K brake blocks</t>
  </si>
  <si>
    <t xml:space="preserve">RW_K</t>
  </si>
  <si>
    <t xml:space="preserve">Mileage between two wheelset replacments, CI vehicles</t>
  </si>
  <si>
    <t xml:space="preserve">WL_CI</t>
  </si>
  <si>
    <t xml:space="preserve">km</t>
  </si>
  <si>
    <t xml:space="preserve">Mileage between two wheelset replacments, LL vehicles</t>
  </si>
  <si>
    <t xml:space="preserve">WL_LL</t>
  </si>
  <si>
    <t xml:space="preserve">Mileage between two wheelset replacments, K vehicles</t>
  </si>
  <si>
    <t xml:space="preserve">WL_K</t>
  </si>
  <si>
    <t xml:space="preserve">Number of possible bearing removals CI</t>
  </si>
  <si>
    <t xml:space="preserve">NR_CI</t>
  </si>
  <si>
    <t xml:space="preserve">Number of possible bearing removals LL</t>
  </si>
  <si>
    <t xml:space="preserve">NR_LL</t>
  </si>
  <si>
    <t xml:space="preserve">Number of possible bearing removals K</t>
  </si>
  <si>
    <t xml:space="preserve">NR_K</t>
  </si>
  <si>
    <t xml:space="preserve">Start (year) of retrofitting with LL shoes</t>
  </si>
  <si>
    <t xml:space="preserve">NY_LL</t>
  </si>
  <si>
    <t xml:space="preserve">Amount of funding  for retrofitting with K</t>
  </si>
  <si>
    <t xml:space="preserve">AF_K</t>
  </si>
  <si>
    <t xml:space="preserve">Duration of funding for retrofitting with K</t>
  </si>
  <si>
    <t xml:space="preserve">NY_FK</t>
  </si>
  <si>
    <t xml:space="preserve">One-time retrofitting costs for LL</t>
  </si>
  <si>
    <t xml:space="preserve">CR_LL</t>
  </si>
  <si>
    <t xml:space="preserve">One-time retrofitting costs for  K</t>
  </si>
  <si>
    <t xml:space="preserve">CR_K</t>
  </si>
  <si>
    <t xml:space="preserve">Disposal costs CI</t>
  </si>
  <si>
    <t xml:space="preserve">CD_CI</t>
  </si>
  <si>
    <t xml:space="preserve">Disposal costs LL</t>
  </si>
  <si>
    <t xml:space="preserve">CD_LL</t>
  </si>
  <si>
    <t xml:space="preserve">Disposal costs K</t>
  </si>
  <si>
    <t xml:space="preserve">CD_K</t>
  </si>
  <si>
    <t xml:space="preserve">Labour costs shoe replacement CI</t>
  </si>
  <si>
    <t xml:space="preserve">CL_CI</t>
  </si>
  <si>
    <t xml:space="preserve">Labour costs shoe replacement LL</t>
  </si>
  <si>
    <t xml:space="preserve">CL_LL</t>
  </si>
  <si>
    <t xml:space="preserve">Labour costs shoe replacement K</t>
  </si>
  <si>
    <t xml:space="preserve">CL_K</t>
  </si>
  <si>
    <t xml:space="preserve">Other costs shoe replacement CI</t>
  </si>
  <si>
    <t xml:space="preserve">CO_CI</t>
  </si>
  <si>
    <t xml:space="preserve">Other costs shoe replacement LL</t>
  </si>
  <si>
    <t xml:space="preserve">CO_LL</t>
  </si>
  <si>
    <t xml:space="preserve">Other costs shoe replacement K</t>
  </si>
  <si>
    <t xml:space="preserve">CO_K</t>
  </si>
  <si>
    <t xml:space="preserve">Fixed costs wheelset pool per vehicle and year</t>
  </si>
  <si>
    <t xml:space="preserve">CL_WS</t>
  </si>
  <si>
    <t xml:space="preserve">Costs wheelset replacement per vehicle</t>
  </si>
  <si>
    <t xml:space="preserve">CB_WS</t>
  </si>
  <si>
    <t xml:space="preserve">Costs wheelset replacement per axle</t>
  </si>
  <si>
    <t xml:space="preserve">CO_WS</t>
  </si>
  <si>
    <t xml:space="preserve">Euro/wheelset</t>
  </si>
  <si>
    <t xml:space="preserve">Amount of funding for retrofitting with LL</t>
  </si>
  <si>
    <t xml:space="preserve">AF_LL</t>
  </si>
  <si>
    <t xml:space="preserve">Duration of funding for retrofitting with LL</t>
  </si>
  <si>
    <t xml:space="preserve">NY_FLL</t>
  </si>
  <si>
    <t xml:space="preserve">Table 2a: Development of number of vehicles</t>
  </si>
  <si>
    <t xml:space="preserve">Year</t>
  </si>
  <si>
    <t xml:space="preserve">Number of vehicles</t>
  </si>
  <si>
    <t xml:space="preserve">Noise emissions</t>
  </si>
  <si>
    <t xml:space="preserve">GG</t>
  </si>
  <si>
    <t xml:space="preserve">LL</t>
  </si>
  <si>
    <t xml:space="preserve">K</t>
  </si>
  <si>
    <t xml:space="preserve">Vehicles CI scrapped pA</t>
  </si>
  <si>
    <t xml:space="preserve">Total number vehicles CI</t>
  </si>
  <si>
    <t xml:space="preserve">Vehicles LL scrapped pA</t>
  </si>
  <si>
    <t xml:space="preserve">Vehicles LL retrofitted pA</t>
  </si>
  <si>
    <t xml:space="preserve">Total number LL retrofitted</t>
  </si>
  <si>
    <t xml:space="preserve">Newly-acquired vehicles LL pA</t>
  </si>
  <si>
    <t xml:space="preserve">Total number new vehicles LL </t>
  </si>
  <si>
    <t xml:space="preserve">Total number vehicles LL</t>
  </si>
  <si>
    <t xml:space="preserve">Vehicles LL participating in track access charge funding</t>
  </si>
  <si>
    <t xml:space="preserve">Vehicles K scrapped pA</t>
  </si>
  <si>
    <t xml:space="preserve">Vehicles K retrofitted pA</t>
  </si>
  <si>
    <t xml:space="preserve">Total number K retrofitted</t>
  </si>
  <si>
    <t xml:space="preserve">Newly-acquired vehicles K pA</t>
  </si>
  <si>
    <t xml:space="preserve">Total number new vehicles K</t>
  </si>
  <si>
    <t xml:space="preserve">Total number vehicles K</t>
  </si>
  <si>
    <t xml:space="preserve">Vehicles K participating in track access charge funding</t>
  </si>
  <si>
    <t xml:space="preserve">Total numer CI/LL/K</t>
  </si>
  <si>
    <t xml:space="preserve">at 7.5m distance [dBA]</t>
  </si>
  <si>
    <t xml:space="preserve">TN_CI_Start</t>
  </si>
  <si>
    <t xml:space="preserve">TN_LL_Start</t>
  </si>
  <si>
    <t xml:space="preserve">TN_K_Start</t>
  </si>
  <si>
    <t xml:space="preserve">Table 2b: Automatic calculation of number of vehicles by fixed rates</t>
  </si>
  <si>
    <t xml:space="preserve">New acquisitions K pA</t>
  </si>
  <si>
    <t xml:space="preserve">R_N_K</t>
  </si>
  <si>
    <t xml:space="preserve">New acquisitions LL pA</t>
  </si>
  <si>
    <t xml:space="preserve">R_N_LL</t>
  </si>
  <si>
    <t xml:space="preserve">Retrofitting K pA</t>
  </si>
  <si>
    <t xml:space="preserve">R_RF_K</t>
  </si>
  <si>
    <t xml:space="preserve">Retrofitting LL pA</t>
  </si>
  <si>
    <t xml:space="preserve">R_RF_LL</t>
  </si>
  <si>
    <t xml:space="preserve">Scrapping CI pA</t>
  </si>
  <si>
    <t xml:space="preserve">R_SC_CI</t>
  </si>
  <si>
    <t xml:space="preserve">Scrapping LL pA</t>
  </si>
  <si>
    <t xml:space="preserve">R_SC_LL</t>
  </si>
  <si>
    <t xml:space="preserve">Scrapping K pA</t>
  </si>
  <si>
    <t xml:space="preserve">R_SC_K</t>
  </si>
  <si>
    <t xml:space="preserve">Table 2c: No. of years in which retrofitted, funded vehicles are charged with CI track access price</t>
  </si>
  <si>
    <t xml:space="preserve">LL blocks</t>
  </si>
  <si>
    <t xml:space="preserve">KZ_LL</t>
  </si>
  <si>
    <t xml:space="preserve">K blocks</t>
  </si>
  <si>
    <t xml:space="preserve">KZ_K</t>
  </si>
  <si>
    <t xml:space="preserve">SC_CI_A</t>
  </si>
  <si>
    <t xml:space="preserve">TN_CI_A</t>
  </si>
  <si>
    <t xml:space="preserve">SC_LL_A</t>
  </si>
  <si>
    <t xml:space="preserve">RF_LL_A</t>
  </si>
  <si>
    <t xml:space="preserve">TN_RF_LL_A</t>
  </si>
  <si>
    <t xml:space="preserve">N_LL_A</t>
  </si>
  <si>
    <t xml:space="preserve">TN_N_LL_A</t>
  </si>
  <si>
    <t xml:space="preserve">TN_LL_A</t>
  </si>
  <si>
    <t xml:space="preserve">GT_LL_A</t>
  </si>
  <si>
    <t xml:space="preserve">SC_K_A</t>
  </si>
  <si>
    <t xml:space="preserve">RF_K_A</t>
  </si>
  <si>
    <t xml:space="preserve">TN_RF_K_A</t>
  </si>
  <si>
    <t xml:space="preserve">N_K_A</t>
  </si>
  <si>
    <t xml:space="preserve">TN_N_K_A</t>
  </si>
  <si>
    <t xml:space="preserve">TN_K_A</t>
  </si>
  <si>
    <t xml:space="preserve">GT_K_A</t>
  </si>
  <si>
    <t xml:space="preserve">TNV</t>
  </si>
  <si>
    <t xml:space="preserve">LEMI</t>
  </si>
  <si>
    <t xml:space="preserve">Table 3: Control factors for calculation</t>
  </si>
  <si>
    <t xml:space="preserve">Table 4: Characterics of brake blocks </t>
  </si>
  <si>
    <t xml:space="preserve">Table 2d: Funding and track access charge</t>
  </si>
  <si>
    <t xml:space="preserve">Elements</t>
  </si>
  <si>
    <t xml:space="preserve">Selector</t>
  </si>
  <si>
    <t xml:space="preserve"> </t>
  </si>
  <si>
    <t xml:space="preserve">CI</t>
  </si>
  <si>
    <t xml:space="preserve">a) parameter 20,21,36 und 37 in table 1</t>
  </si>
  <si>
    <t xml:space="preserve">Nominal size of shoe</t>
  </si>
  <si>
    <t xml:space="preserve">SI_??</t>
  </si>
  <si>
    <t xml:space="preserve">mm</t>
  </si>
  <si>
    <t xml:space="preserve">Track access charge CI €/km</t>
  </si>
  <si>
    <t xml:space="preserve">Track access charge LL €/km</t>
  </si>
  <si>
    <t xml:space="preserve">Track access charge K €/km</t>
  </si>
  <si>
    <t xml:space="preserve">Direct funding per retofitted vehicle LL</t>
  </si>
  <si>
    <t xml:space="preserve">Direct funding per retofitted vehicle K</t>
  </si>
  <si>
    <t xml:space="preserve">Direct funding</t>
  </si>
  <si>
    <t xml:space="preserve">funding_im</t>
  </si>
  <si>
    <t xml:space="preserve">b) for each year table 2d (Column 4 and 5)</t>
  </si>
  <si>
    <t xml:space="preserve">Tolerance of shoe</t>
  </si>
  <si>
    <t xml:space="preserve">SL_??</t>
  </si>
  <si>
    <t xml:space="preserve">c) sum a) und b)</t>
  </si>
  <si>
    <t xml:space="preserve">Shoe replacement</t>
  </si>
  <si>
    <t xml:space="preserve">periodically</t>
  </si>
  <si>
    <t xml:space="preserve">bex_mode</t>
  </si>
  <si>
    <t xml:space="preserve">continuously in lifetime</t>
  </si>
  <si>
    <t xml:space="preserve">Configuration of brake block</t>
  </si>
  <si>
    <t xml:space="preserve">bb_con</t>
  </si>
  <si>
    <t xml:space="preserve">Bgu</t>
  </si>
  <si>
    <t xml:space="preserve">Bg</t>
  </si>
  <si>
    <t xml:space="preserve">2Bgu</t>
  </si>
  <si>
    <t xml:space="preserve">2Bg</t>
  </si>
  <si>
    <t xml:space="preserve">Number of axles</t>
  </si>
  <si>
    <t xml:space="preserve">no_ax</t>
  </si>
  <si>
    <t xml:space="preserve">2 axles</t>
  </si>
  <si>
    <t xml:space="preserve">Table 5:        Coefficients noise</t>
  </si>
  <si>
    <t xml:space="preserve">4 axles</t>
  </si>
  <si>
    <t xml:space="preserve">6 axles</t>
  </si>
  <si>
    <t xml:space="preserve">LEQU_CI</t>
  </si>
  <si>
    <t xml:space="preserve">with_ll</t>
  </si>
  <si>
    <t xml:space="preserve">retrofitting with  LL</t>
  </si>
  <si>
    <t xml:space="preserve">LEQU_LL</t>
  </si>
  <si>
    <t xml:space="preserve">no retrofitting with  LL</t>
  </si>
  <si>
    <t xml:space="preserve">LEQU_K</t>
  </si>
  <si>
    <t xml:space="preserve">retrofitting with K</t>
  </si>
  <si>
    <t xml:space="preserve">no retrofitting with K</t>
  </si>
  <si>
    <t xml:space="preserve">Calculation for run parameter</t>
  </si>
  <si>
    <t xml:space="preserve">yes</t>
  </si>
  <si>
    <t xml:space="preserve">no</t>
  </si>
  <si>
    <t xml:space="preserve">Calculation break-even point</t>
  </si>
  <si>
    <t xml:space="preserve">no break-even point calculation</t>
  </si>
  <si>
    <t xml:space="preserve">c</t>
  </si>
  <si>
    <t xml:space="preserve">Number of free parameter for break-even point calculation </t>
  </si>
  <si>
    <t xml:space="preserve">No. of run parameter</t>
  </si>
  <si>
    <t xml:space="preserve">Number of run parameter</t>
  </si>
  <si>
    <t xml:space="preserve">TP_CI_A</t>
  </si>
  <si>
    <t xml:space="preserve">TP_LL_A</t>
  </si>
  <si>
    <t xml:space="preserve">TP_K_A</t>
  </si>
  <si>
    <t xml:space="preserve">DA_LL_A</t>
  </si>
  <si>
    <t xml:space="preserve">DA_K_A</t>
  </si>
  <si>
    <t xml:space="preserve">Factor funding</t>
  </si>
  <si>
    <t xml:space="preserve">Total number of vehicles</t>
  </si>
  <si>
    <t xml:space="preserve">LL brake block</t>
  </si>
  <si>
    <t xml:space="preserve">K brake block</t>
  </si>
  <si>
    <t xml:space="preserve">Costs CI</t>
  </si>
  <si>
    <t xml:space="preserve">Costs LL</t>
  </si>
  <si>
    <t xml:space="preserve">Costs K</t>
  </si>
  <si>
    <t xml:space="preserve">Remaing funding need per K/LL vehicle</t>
  </si>
  <si>
    <t xml:space="preserve">Total funding need for all K/LL vehicles</t>
  </si>
  <si>
    <t xml:space="preserve">Number of vehicles procured with LL blocks</t>
  </si>
  <si>
    <t xml:space="preserve">Total number of new LL vehicles</t>
  </si>
  <si>
    <t xml:space="preserve">Retrofitted per year</t>
  </si>
  <si>
    <t xml:space="preserve">Total number of vehicles with LL blocks </t>
  </si>
  <si>
    <t xml:space="preserve">LL vehicles funded by track access charge</t>
  </si>
  <si>
    <t xml:space="preserve">Number of vehicles procured with K blocks</t>
  </si>
  <si>
    <t xml:space="preserve">Total number of new K vehicles</t>
  </si>
  <si>
    <t xml:space="preserve">Retrofitted K per year</t>
  </si>
  <si>
    <t xml:space="preserve">Total number of vehicles with K blocks </t>
  </si>
  <si>
    <t xml:space="preserve">K vehicles funded by track access charge</t>
  </si>
  <si>
    <t xml:space="preserve">Replacement of LL brakes</t>
  </si>
  <si>
    <t xml:space="preserve">Replacement of K brake blocks</t>
  </si>
  <si>
    <t xml:space="preserve">Cost of material CI</t>
  </si>
  <si>
    <t xml:space="preserve">Cost of material LL</t>
  </si>
  <si>
    <t xml:space="preserve">Cost of material K</t>
  </si>
  <si>
    <t xml:space="preserve">Track access charge CI</t>
  </si>
  <si>
    <t xml:space="preserve">Track access charge LL</t>
  </si>
  <si>
    <t xml:space="preserve">Track access charge  K</t>
  </si>
  <si>
    <t xml:space="preserve">Costs brake block replacement/veh</t>
  </si>
  <si>
    <t xml:space="preserve">Costs wheelset replacement/veh</t>
  </si>
  <si>
    <t xml:space="preserve">Lifetime brake blocks</t>
  </si>
  <si>
    <t xml:space="preserve">Wheelset replacements per year</t>
  </si>
  <si>
    <t xml:space="preserve">Public funding retrofitting with LL brake blocks</t>
  </si>
  <si>
    <t xml:space="preserve">Public funding retrofitting with K brake blocks</t>
  </si>
  <si>
    <t xml:space="preserve">Retrofitting with K or LL brake blocks</t>
  </si>
  <si>
    <t xml:space="preserve">Total costs status quo</t>
  </si>
  <si>
    <t xml:space="preserve"> In retrofitting scenario </t>
  </si>
  <si>
    <t xml:space="preserve">In retrofitting scenario </t>
  </si>
  <si>
    <t xml:space="preserve">Total costs with retrofitting</t>
  </si>
  <si>
    <t xml:space="preserve">Cost difference between status quo and retrofitting</t>
  </si>
  <si>
    <t xml:space="preserve">Discounted cost difference between status quo and retrofitting</t>
  </si>
  <si>
    <t xml:space="preserve">Remaning funding needs per LL vehicle</t>
  </si>
  <si>
    <t xml:space="preserve">Remaning funding needs per K vehicle</t>
  </si>
  <si>
    <t xml:space="preserve">Remaining funding needs for all K/LL vehicles</t>
  </si>
  <si>
    <t xml:space="preserve">Discount for track acces charge for K/LL vehicles</t>
  </si>
  <si>
    <t xml:space="preserve">Additional track acces  charge for CI brake vehicles</t>
  </si>
  <si>
    <t xml:space="preserve">tn_v_y</t>
  </si>
  <si>
    <t xml:space="preserve">tn_ci_y</t>
  </si>
  <si>
    <t xml:space="preserve">n_nv_ll_y</t>
  </si>
  <si>
    <t xml:space="preserve">tn_nv_ll</t>
  </si>
  <si>
    <t xml:space="preserve">nr_ll_y</t>
  </si>
  <si>
    <t xml:space="preserve">tn_ll_y</t>
  </si>
  <si>
    <t xml:space="preserve">tpa_ll_y</t>
  </si>
  <si>
    <t xml:space="preserve">n_nv_k_y</t>
  </si>
  <si>
    <t xml:space="preserve">tn_nv_K</t>
  </si>
  <si>
    <t xml:space="preserve">nr_k_y</t>
  </si>
  <si>
    <t xml:space="preserve">tn_k_y</t>
  </si>
  <si>
    <t xml:space="preserve">tpa_k_y</t>
  </si>
  <si>
    <t xml:space="preserve">nex_w_ll</t>
  </si>
  <si>
    <t xml:space="preserve">nex_w_k</t>
  </si>
  <si>
    <t xml:space="preserve">CP_CI_Y</t>
  </si>
  <si>
    <t xml:space="preserve">CP_LL_Y</t>
  </si>
  <si>
    <t xml:space="preserve">CP_K_Y</t>
  </si>
  <si>
    <t xml:space="preserve">TP_CI_Y</t>
  </si>
  <si>
    <t xml:space="preserve">TP_LL_Y</t>
  </si>
  <si>
    <t xml:space="preserve">TP_K_Y</t>
  </si>
  <si>
    <t xml:space="preserve">co_bex_ci</t>
  </si>
  <si>
    <t xml:space="preserve">co_wsex_ci</t>
  </si>
  <si>
    <t xml:space="preserve">co_bex_ll</t>
  </si>
  <si>
    <t xml:space="preserve">co_wsex_ll</t>
  </si>
  <si>
    <t xml:space="preserve">co_bex_k</t>
  </si>
  <si>
    <t xml:space="preserve">co_wsex_k</t>
  </si>
  <si>
    <t xml:space="preserve">ny_ci_bb_y</t>
  </si>
  <si>
    <t xml:space="preserve">ny_ci_ws_y</t>
  </si>
  <si>
    <t xml:space="preserve">ny_ll_bb_y</t>
  </si>
  <si>
    <t xml:space="preserve">ny_bb_ws_y</t>
  </si>
  <si>
    <t xml:space="preserve">ny_k_bb_y</t>
  </si>
  <si>
    <t xml:space="preserve">ny_k_ws_y</t>
  </si>
  <si>
    <t xml:space="preserve">af_ll_y</t>
  </si>
  <si>
    <t xml:space="preserve">af_k_y</t>
  </si>
  <si>
    <t xml:space="preserve">co_ci_r</t>
  </si>
  <si>
    <t xml:space="preserve">co_ci_stqo</t>
  </si>
  <si>
    <t xml:space="preserve">co_v_r</t>
  </si>
  <si>
    <t xml:space="preserve">co_k_r</t>
  </si>
  <si>
    <t xml:space="preserve">t_co_r</t>
  </si>
  <si>
    <t xml:space="preserve">delta_v_gg</t>
  </si>
  <si>
    <t xml:space="preserve">npv_delta</t>
  </si>
  <si>
    <t xml:space="preserve">co_diff_ll</t>
  </si>
  <si>
    <t xml:space="preserve">co_diff_kl</t>
  </si>
  <si>
    <t xml:space="preserve">tco_diff_k_ll</t>
  </si>
  <si>
    <t xml:space="preserve">Result for free parameter</t>
  </si>
  <si>
    <t xml:space="preserve">Run parameter</t>
  </si>
  <si>
    <t xml:space="preserve">Solver status</t>
  </si>
  <si>
    <t xml:space="preserve">Identifier</t>
  </si>
  <si>
    <t xml:space="preserve">Results for break-even point:</t>
  </si>
  <si>
    <t xml:space="preserve">Okay</t>
  </si>
  <si>
    <t xml:space="preserve">Percentage of external aid:</t>
  </si>
  <si>
    <t xml:space="preserve">Public funding K</t>
  </si>
  <si>
    <t xml:space="preserve">Public funding LL</t>
  </si>
  <si>
    <t xml:space="preserve">Remaning funding needs per K/LL-vehicle</t>
  </si>
  <si>
    <t xml:space="preserve">Remaning funding needs for all K/LL-vehicles</t>
  </si>
  <si>
    <t xml:space="preserve">Vehicles with CI brake blocks</t>
  </si>
  <si>
    <t xml:space="preserve">Vehicles LL brake blocks</t>
  </si>
  <si>
    <t xml:space="preserve">Vehicles K brake blocks</t>
  </si>
  <si>
    <t xml:space="preserve">Costs Status quo CI (no retorfitting)</t>
  </si>
  <si>
    <t xml:space="preserve">Total costs for retrofitting scenario</t>
  </si>
  <si>
    <t xml:space="preserve">Result for run parameter 'Interest rate ' = 0,02</t>
  </si>
  <si>
    <t xml:space="preserve">Result for run parameter 'Interest rate ' = 0,04</t>
  </si>
  <si>
    <t xml:space="preserve">Result for run parameter 'Interest rate ' = 0,06</t>
  </si>
  <si>
    <t xml:space="preserve">Result for run parameter 'Interest rate ' = 0,08</t>
  </si>
  <si>
    <t xml:space="preserve">Result for run parameter 'Interest rate ' = 0,1</t>
  </si>
  <si>
    <t xml:space="preserve">Result for run parameter 'Interest rate ' = 0,12</t>
  </si>
  <si>
    <t xml:space="preserve">Result for run parameter 'Interest rate ' = 0,14</t>
  </si>
  <si>
    <t xml:space="preserve">Development of number of vehicles and noise emissions</t>
  </si>
  <si>
    <t xml:space="preserve">Years</t>
  </si>
  <si>
    <t xml:space="preserve">Number of vehicles - by fixed rates</t>
  </si>
  <si>
    <t xml:space="preserve">Total number</t>
  </si>
  <si>
    <t xml:space="preserve">LL - retrofit</t>
  </si>
  <si>
    <t xml:space="preserve">at 7.5m distance</t>
  </si>
  <si>
    <t xml:space="preserve">No. Parameter</t>
  </si>
  <si>
    <t xml:space="preserve">Kurz-bezeichnung</t>
  </si>
  <si>
    <t xml:space="preserve">Englisch</t>
  </si>
  <si>
    <t xml:space="preserve">Deutsch</t>
  </si>
  <si>
    <t xml:space="preserve">Zinssatz</t>
  </si>
  <si>
    <t xml:space="preserve">Lebensdauer eines Fahrzeugs</t>
  </si>
  <si>
    <t xml:space="preserve">mittlere Laufleistung eines Fahrzeugs pro Jahr</t>
  </si>
  <si>
    <t xml:space="preserve">Kosten des Nutzungsentzugs während Sohlenwechsel</t>
  </si>
  <si>
    <t xml:space="preserve">Materialkosten GG</t>
  </si>
  <si>
    <t xml:space="preserve">Anfangs Materialkosten LL</t>
  </si>
  <si>
    <t xml:space="preserve">Anfangs Materialkosten K</t>
  </si>
  <si>
    <t xml:space="preserve">Degression Kosten LL-Sohle (Halbwertszeit)</t>
  </si>
  <si>
    <t xml:space="preserve">Degression Kosten K-Sohle (Halbwertszeit)</t>
  </si>
  <si>
    <t xml:space="preserve">Verschleißwert GG-Sohle</t>
  </si>
  <si>
    <t xml:space="preserve">Verschleißwert LL-Sohle</t>
  </si>
  <si>
    <t xml:space="preserve">Verschleißwert K-Sohle</t>
  </si>
  <si>
    <t xml:space="preserve">Strecke zwischen zwei Radsatzwechseln für GG-Fahrzeuge</t>
  </si>
  <si>
    <t xml:space="preserve">Strecke zwischen zwei Radsatzwechseln für LL-Fahrzeuge</t>
  </si>
  <si>
    <t xml:space="preserve">Strecke zwischen zwei Radsatzwechseln für K-Fahrzeuge</t>
  </si>
  <si>
    <t xml:space="preserve">Zahl möglicher Radsatzreprofilierungen GG</t>
  </si>
  <si>
    <t xml:space="preserve">Zahl möglicher Radsatzreprofilierungen LL</t>
  </si>
  <si>
    <t xml:space="preserve">Zahl möglicher Radsatzreprofilierungen K</t>
  </si>
  <si>
    <t xml:space="preserve">Y_LL</t>
  </si>
  <si>
    <t xml:space="preserve">Jahr, in dem die Umrüstung auf LL-Sohlen beginnt</t>
  </si>
  <si>
    <t xml:space="preserve">Summe Funding Umrüstung K</t>
  </si>
  <si>
    <t xml:space="preserve">Dauer der Förderung</t>
  </si>
  <si>
    <t xml:space="preserve">Einmalige Umrüstkosten auf LL</t>
  </si>
  <si>
    <t xml:space="preserve">Einmalige Umrüstkosten auf K</t>
  </si>
  <si>
    <t xml:space="preserve">Entsorgungskosten GG</t>
  </si>
  <si>
    <t xml:space="preserve">Entsorgungskosten LL</t>
  </si>
  <si>
    <t xml:space="preserve">Entsorgungskosten K</t>
  </si>
  <si>
    <t xml:space="preserve">Lohnkosten Sohlenwechsel GG</t>
  </si>
  <si>
    <t xml:space="preserve">Lohnkosten Sohlenwechsel LL</t>
  </si>
  <si>
    <t xml:space="preserve">Lohnkosten Sohlenwechsel K</t>
  </si>
  <si>
    <t xml:space="preserve">sonst. Kosten Sohlenwechsel GG</t>
  </si>
  <si>
    <t xml:space="preserve">sonst. Kosten Sohlenwechsel LL</t>
  </si>
  <si>
    <t xml:space="preserve">sonst. Kosten Sohlenwechsel K</t>
  </si>
  <si>
    <t xml:space="preserve">Fixe Kosten Radsatzpool pro Fahrzeug und Jahr</t>
  </si>
  <si>
    <t xml:space="preserve">Kosten für einen Radsatzwechsle pro Fahrzeug</t>
  </si>
  <si>
    <t xml:space="preserve">Kosten für einen Radsatzwechsel pro Achse</t>
  </si>
  <si>
    <t xml:space="preserve">Summe Funding Umrüstung LL</t>
  </si>
  <si>
    <t xml:space="preserve">Dauer der Förderung LL</t>
  </si>
  <si>
    <t xml:space="preserve">SI_CI</t>
  </si>
  <si>
    <t xml:space="preserve">Initial size of cast iron brake block</t>
  </si>
  <si>
    <t xml:space="preserve">Nennmaß GG-Sohle</t>
  </si>
  <si>
    <t xml:space="preserve">SI_LL</t>
  </si>
  <si>
    <t xml:space="preserve">Initial size of LL brake block</t>
  </si>
  <si>
    <t xml:space="preserve">Nennmaß LL-Sohle</t>
  </si>
  <si>
    <t xml:space="preserve">SI_K</t>
  </si>
  <si>
    <t xml:space="preserve">Initial size of K brake block</t>
  </si>
  <si>
    <t xml:space="preserve">Nennmaß K-Sohle</t>
  </si>
  <si>
    <t xml:space="preserve">SL_CI</t>
  </si>
  <si>
    <t xml:space="preserve">Tolerance size of cast iron brake blocks</t>
  </si>
  <si>
    <t xml:space="preserve">Grenzmaß GG-Sohle</t>
  </si>
  <si>
    <t xml:space="preserve">SL_LL</t>
  </si>
  <si>
    <t xml:space="preserve">Tolerance size of LL brake blocks</t>
  </si>
  <si>
    <t xml:space="preserve">Grenzmaß LL-Sohle</t>
  </si>
  <si>
    <t xml:space="preserve">SL_K</t>
  </si>
  <si>
    <t xml:space="preserve">Grenzmaß K-Sohle</t>
  </si>
  <si>
    <t xml:space="preserve">LEQ_CI</t>
  </si>
  <si>
    <t xml:space="preserve">dBA</t>
  </si>
  <si>
    <t xml:space="preserve">Level Energy Equivalent cast iron brake blocks</t>
  </si>
  <si>
    <t xml:space="preserve">äquivalenter Dauerschallpegel (Lärmkoeffizient) GG-Sohle</t>
  </si>
  <si>
    <t xml:space="preserve">LEQ_LL</t>
  </si>
  <si>
    <t xml:space="preserve">Level Energy Equivalent LL brake blocks</t>
  </si>
  <si>
    <t xml:space="preserve">äquivalenter Dauerschallpegel (Lärmkoeffizient) LL-Sohle</t>
  </si>
  <si>
    <t xml:space="preserve">LEQ_K</t>
  </si>
  <si>
    <t xml:space="preserve">Level Energy Equivalent K brake blocks</t>
  </si>
  <si>
    <t xml:space="preserve">äquivalenter Dauerschallpegel (Lärmkoeffizient) K-Sohle</t>
  </si>
  <si>
    <t xml:space="preserve">Für Fz. über Raten und freie Eingabe FZ.-Zahlen</t>
  </si>
  <si>
    <t xml:space="preserve">€/veh</t>
  </si>
  <si>
    <t xml:space="preserve">Direktförderung für die Umrüstung von GG Fahrzeugen auf K Sohlen</t>
  </si>
  <si>
    <t xml:space="preserve">Direktförderung für die Umrüstung von GG Fahrzeugen auf LL Sohlen</t>
  </si>
  <si>
    <t xml:space="preserve">K Fahrzeuge, die am lärmabhänigen Trassenpreissystem teilnehmen</t>
  </si>
  <si>
    <t xml:space="preserve">LL Fahrzeuge, die am lärmabhänigen Trassenpreissystem teilnehmen</t>
  </si>
  <si>
    <t xml:space="preserve">Karenzzeit für umgerüstete K-Fahrzeuge, bis zur Teilnahme am nach Lärm gestaffelten Trassenpreis</t>
  </si>
  <si>
    <t xml:space="preserve">Karenzzeit für umgerüstete LL-Fahrzeuge, bis zur Teilnahme am nach Lärm gestaffelten Trassenpreis</t>
  </si>
  <si>
    <t xml:space="preserve">Lärmemission in 7,5m Entfernung</t>
  </si>
  <si>
    <t xml:space="preserve">Neubeschaffte K-Sohlen Fahrzeuge</t>
  </si>
  <si>
    <t xml:space="preserve">Neubeschaffte LL-Sohlen Fahrzeuge</t>
  </si>
  <si>
    <t xml:space="preserve">Auf K-Sohlen umgerüstete Fahrzeuge</t>
  </si>
  <si>
    <t xml:space="preserve">Auf LL-Sohlen umgerüstete Fahrzeuge</t>
  </si>
  <si>
    <t xml:space="preserve">Verschrottete GG-Sohlen Fahrzeuge </t>
  </si>
  <si>
    <t xml:space="preserve">Verschrottete K-Sohlen Fahrzeuge </t>
  </si>
  <si>
    <t xml:space="preserve">Verschrottete LL-Sohlen Fahrzeuge </t>
  </si>
  <si>
    <t xml:space="preserve">Gesamtzahl GG-Sohlen Fahrzeuge</t>
  </si>
  <si>
    <t xml:space="preserve">Anfangszahl GG-Sohlen Fahrzeuge</t>
  </si>
  <si>
    <t xml:space="preserve">Gesamtzahl K-Sohlen Fahrzeuge</t>
  </si>
  <si>
    <t xml:space="preserve">Anfangszahl K-Sohlenfahrzeuge</t>
  </si>
  <si>
    <t xml:space="preserve">Gesamtzahl LL-Sohlen Fahrzeuge</t>
  </si>
  <si>
    <t xml:space="preserve">Anfangszahl LL-Sohlen Fahrzeuge</t>
  </si>
  <si>
    <t xml:space="preserve">Gesamtzahl neubeschaffter K-Sohlen Fahrzeuge</t>
  </si>
  <si>
    <t xml:space="preserve">Gesamtzahl neubeschaffter LL-Sohlen Fahrzeuge</t>
  </si>
  <si>
    <t xml:space="preserve">Gesamtzahl auf K-Sohlen umgerüstete Fahrzeuge</t>
  </si>
  <si>
    <t xml:space="preserve">Gesamtzahl auf LL-Sohlen umgerüstete Fahrzeuge</t>
  </si>
  <si>
    <t xml:space="preserve">Gesamtzahl Fahrzeuge (GG,LL und K)</t>
  </si>
  <si>
    <t xml:space="preserve">€/km</t>
  </si>
  <si>
    <t xml:space="preserve">Trassenpreis für GG Fahrzeuge €/km</t>
  </si>
  <si>
    <t xml:space="preserve">Trassenpreis für K Fahrzeuge €/km</t>
  </si>
  <si>
    <t xml:space="preserve">Trassenpreis für LL Fahrzeuge €/km</t>
  </si>
  <si>
    <t xml:space="preserve">Amount of funding of retrofit for vehicle with K brake blocks (year)</t>
  </si>
  <si>
    <t xml:space="preserve">Fördersumme pro auf K-Sohlen umgerüstetes Fahrzeug (Jahr)</t>
  </si>
  <si>
    <t xml:space="preserve">Brake block configuration</t>
  </si>
  <si>
    <t xml:space="preserve">Bremsanordnung</t>
  </si>
  <si>
    <t xml:space="preserve">bb_veh_k</t>
  </si>
  <si>
    <t xml:space="preserve">Brake blocks per vehicle K</t>
  </si>
  <si>
    <t xml:space="preserve">Bremsschuhe pro K-Sohlen Fahrzeug </t>
  </si>
  <si>
    <t xml:space="preserve">bb_veh_ll</t>
  </si>
  <si>
    <t xml:space="preserve">Brake blocks per vehicle LL</t>
  </si>
  <si>
    <t xml:space="preserve">Bremsschuhe pro LL-Sohlen Fahrzeug </t>
  </si>
  <si>
    <t xml:space="preserve">€</t>
  </si>
  <si>
    <t xml:space="preserve">Cost of brake block replacement per vehicle for cast iron</t>
  </si>
  <si>
    <t xml:space="preserve">Kosten Sohlenwechsel pro Fahrzeug mit GG-Sohlen</t>
  </si>
  <si>
    <t xml:space="preserve">Cost of brake block replacement per vehicle for K</t>
  </si>
  <si>
    <t xml:space="preserve">Kosten Sohlenwechsel  pro K-Sohlen Fahrzeug</t>
  </si>
  <si>
    <t xml:space="preserve">Cost of brake block replacement per vehicle for LL</t>
  </si>
  <si>
    <t xml:space="preserve">Kosten Sohlenwechsel  pro LL-Sohlen Fahrzeug</t>
  </si>
  <si>
    <t xml:space="preserve">Cost cast iron brake blocks with retrofitting (year)</t>
  </si>
  <si>
    <t xml:space="preserve">Kosten GG-Sohlen (Jahr) (mit Umrüstung)</t>
  </si>
  <si>
    <t xml:space="preserve">Cost cast iron brake blocks status quo (year) 'no retrofitting at all</t>
  </si>
  <si>
    <t xml:space="preserve">Kosten GG-Sohlen (Jahr) (ohne Umrüstung)</t>
  </si>
  <si>
    <t xml:space="preserve">co_diff_k</t>
  </si>
  <si>
    <t xml:space="preserve">Zusätzlicher Förderbedarf für jedes K-Sohlen Fahrzeug</t>
  </si>
  <si>
    <t xml:space="preserve">Zusätzlicher Förderbedarf für jedes LL-Sohlen Fahrzeug</t>
  </si>
  <si>
    <t xml:space="preserve">Costs of K brake blocks (year)</t>
  </si>
  <si>
    <t xml:space="preserve">Kosten K-Sohlen (Jahr) (mit Umrüstung)</t>
  </si>
  <si>
    <t xml:space="preserve">Costs of LL brake blocks (year)</t>
  </si>
  <si>
    <t xml:space="preserve">Kosten LL-Sohlen (Jahr) (mit Umrüstung)</t>
  </si>
  <si>
    <t xml:space="preserve">Cost of wheel set replacement per vehicle for cast iron</t>
  </si>
  <si>
    <t xml:space="preserve">Kosten Radsatztausch pro GG-Sohlen Fahrzeug</t>
  </si>
  <si>
    <t xml:space="preserve">Cost of wheel set replacement per vehicle for K</t>
  </si>
  <si>
    <t xml:space="preserve">Kosten Radsatztausch pro K-Sohlen Fahrzeug</t>
  </si>
  <si>
    <t xml:space="preserve">Cost of wheel set replacement per vehicle for LL</t>
  </si>
  <si>
    <t xml:space="preserve">Kosten Radsatztausch pro LL-Sohlen Fahrzeug</t>
  </si>
  <si>
    <t xml:space="preserve">Procurement costs cast iron brake blocks (year)</t>
  </si>
  <si>
    <t xml:space="preserve">Beschaffungskosten pro GG-Sohle (Jahr)</t>
  </si>
  <si>
    <t xml:space="preserve">Procurement costs K brake blocks (year)</t>
  </si>
  <si>
    <t xml:space="preserve">Beschaffungskosten pro K-Sohle (Jahr)</t>
  </si>
  <si>
    <t xml:space="preserve">Procurement costs LL brake blocks (year)</t>
  </si>
  <si>
    <t xml:space="preserve">Beschaffungskosten pro LL-Sohle (Jahr)</t>
  </si>
  <si>
    <t xml:space="preserve">Cost difference between status quo (continuing using CI) and retrofitting vehicles to LL or K brake blocks</t>
  </si>
  <si>
    <t xml:space="preserve">Differenz der Gesamtkosten zwischen Status Quo (KEINE Umrüstung) und Umrüstungsszenario</t>
  </si>
  <si>
    <t xml:space="preserve">Number of new vehicles with K brake shoes (year)</t>
  </si>
  <si>
    <t xml:space="preserve">Neu beschaffte Fahrzeuge mit K-Sohlen (Jahr)</t>
  </si>
  <si>
    <t xml:space="preserve">Number of replacements K brake blocks because of wear (year)</t>
  </si>
  <si>
    <t xml:space="preserve">Austausch K-Sohlen wegen Abnutzung (Jahr)</t>
  </si>
  <si>
    <t xml:space="preserve">Number of replacements LL brake blocks because of wear (year)</t>
  </si>
  <si>
    <t xml:space="preserve">Austausch LL-Sohlen wegen Abnutzung (Jahre)</t>
  </si>
  <si>
    <t xml:space="preserve">Anzahl Achsen</t>
  </si>
  <si>
    <t xml:space="preserve">NPV of difference for total costs</t>
  </si>
  <si>
    <t xml:space="preserve">Diskontierter Wert der Differenz der Gesamtkosten</t>
  </si>
  <si>
    <t xml:space="preserve">Number of retrofitted vehicles to K brake blocks (year)</t>
  </si>
  <si>
    <t xml:space="preserve">Auf K-Sohlen umgerüstete Fahrzeuge (Jahr)</t>
  </si>
  <si>
    <t xml:space="preserve">Number of retrofit LL brake blocks (year)</t>
  </si>
  <si>
    <t xml:space="preserve">Auf LL-Sohlen umgerüstete Fahrzeuge (Jahr)</t>
  </si>
  <si>
    <t xml:space="preserve">ny_ci_bb</t>
  </si>
  <si>
    <t xml:space="preserve">Lifetime brake blocks cast iron in years (year)</t>
  </si>
  <si>
    <t xml:space="preserve">Standzeit GG-Sohlen in Jahren </t>
  </si>
  <si>
    <t xml:space="preserve">Lifetime brake blocks cast iron (year)</t>
  </si>
  <si>
    <t xml:space="preserve">Standzeit GG-Sohlen (Jahr)</t>
  </si>
  <si>
    <t xml:space="preserve">Radsatzwechsel pro Jahr  bei Verwendung von GG-Sohlen (Jahr)</t>
  </si>
  <si>
    <t xml:space="preserve">ny_k_bb</t>
  </si>
  <si>
    <t xml:space="preserve">Lifetime brake blocks K in years (year)</t>
  </si>
  <si>
    <t xml:space="preserve">Standzeit K-Sohlen in Jahren </t>
  </si>
  <si>
    <t xml:space="preserve">Lifetime brake blocks K (year)</t>
  </si>
  <si>
    <t xml:space="preserve">Standzeit K-Sohlen (Jahr)</t>
  </si>
  <si>
    <t xml:space="preserve">Radsatzwechsel pro Jahr  bei Verwendung von K-Sohlen (Jahr)</t>
  </si>
  <si>
    <t xml:space="preserve">ny_ll_bb</t>
  </si>
  <si>
    <t xml:space="preserve">Lifetime brake blocks LL in years (year)</t>
  </si>
  <si>
    <t xml:space="preserve">Standzeit LL-Sohlen in Jahren </t>
  </si>
  <si>
    <t xml:space="preserve">Lifetime brake blocks LL (year)</t>
  </si>
  <si>
    <t xml:space="preserve">Standzeit LL-Sohlen (Jahr)</t>
  </si>
  <si>
    <t xml:space="preserve">ny_ll_ws_y</t>
  </si>
  <si>
    <t xml:space="preserve">Radsatzwechsel pro Jahr  bei Verwendung von LL-Sohlen (Jahr)</t>
  </si>
  <si>
    <t xml:space="preserve">Total costs of alle brake blocks with retrofitting (year)</t>
  </si>
  <si>
    <t xml:space="preserve">Gesamtkosten für alle Bremsschuhe (mit Umrüstung)</t>
  </si>
  <si>
    <t xml:space="preserve">Zusätzlicher Förderbedarf für alle K/LL-Sohlen Fahrzeug</t>
  </si>
  <si>
    <t xml:space="preserve">tn_bb_v</t>
  </si>
  <si>
    <t xml:space="preserve">Total number of brake blocks per vehicle</t>
  </si>
  <si>
    <t xml:space="preserve">Gesamtzahl Sohlen pro Fahrzeug</t>
  </si>
  <si>
    <t xml:space="preserve">Total number of vehicles with cast iron brake blocks (year)</t>
  </si>
  <si>
    <t xml:space="preserve">Gesamtzahl Fahrzeuge mit GG-Sohlen (Jahr)</t>
  </si>
  <si>
    <t xml:space="preserve">Total number of vehicles with K brake blocks (year)</t>
  </si>
  <si>
    <t xml:space="preserve">Gesamtzahl auf K-Sohlen umgerüstete Fahrzeuge (Jahr)</t>
  </si>
  <si>
    <t xml:space="preserve">Total number of vehicles with LL brake blocks (year)</t>
  </si>
  <si>
    <t xml:space="preserve">Gesamtzahl auf LL-Sohlen umgerüstete Fahrzeuge (Jahr)</t>
  </si>
  <si>
    <t xml:space="preserve">Total number of new vehicles with K brake shoes (year)</t>
  </si>
  <si>
    <t xml:space="preserve">Gesamtzahl neu beschaffte Fahrzeuge mit K-Sohlen (Jahr)</t>
  </si>
  <si>
    <t xml:space="preserve">Total number of vehicles (year)</t>
  </si>
  <si>
    <t xml:space="preserve">Gesamtzahl Fahrzeuge (Jahr)</t>
  </si>
  <si>
    <t xml:space="preserve">Gesamtzahl der K-Fahrzeuge, die am lärmabhängigen Trassenpreissystem teilnehmen</t>
  </si>
  <si>
    <t xml:space="preserve">Gesamtzahl der LL-Fahrzeuge, die am lärmabhängigen Trassenpreissystem teilnehmen</t>
  </si>
  <si>
    <t xml:space="preserve">y</t>
  </si>
  <si>
    <t xml:space="preserve">Jahr</t>
  </si>
  <si>
    <t xml:space="preserve">Version History:</t>
  </si>
  <si>
    <t xml:space="preserve">Version</t>
  </si>
  <si>
    <t xml:space="preserve">Datum</t>
  </si>
  <si>
    <t xml:space="preserve">Bearbeiter</t>
  </si>
  <si>
    <t xml:space="preserve">Änderungen</t>
  </si>
  <si>
    <t xml:space="preserve">20061128 Förderung Sohlen_mather.xls</t>
  </si>
  <si>
    <t xml:space="preserve">28.11.06</t>
  </si>
  <si>
    <t xml:space="preserve">Dr. Mather, DB</t>
  </si>
  <si>
    <t xml:space="preserve">0.70</t>
  </si>
  <si>
    <t xml:space="preserve">6.12.06</t>
  </si>
  <si>
    <t xml:space="preserve">Sven Cronenberg/ Sabine Faas; JAS GmbH</t>
  </si>
  <si>
    <t xml:space="preserve">Änderungen gegenüber der vorigen Version:</t>
  </si>
  <si>
    <t xml:space="preserve">- Degressive Kosten vorläufig ausgebaut </t>
  </si>
  <si>
    <t xml:space="preserve">- Tabellenblätter "Freie Eingabe" und Input zusammengeführt. Tabellenblätter "Fixe Daten", "User Daten" und "Schnittstelle" entfernt.</t>
  </si>
  <si>
    <t xml:space="preserve">- Berechnung der Fahrzeugzaheln über Raten korregiert</t>
  </si>
  <si>
    <t xml:space="preserve">- Überstezung auf Englisch (90% fertig)</t>
  </si>
  <si>
    <t xml:space="preserve">- Anpassung der Grafiken (aus VBA Code)</t>
  </si>
  <si>
    <t xml:space="preserve">- Arbeitsblattnamen geändert</t>
  </si>
  <si>
    <t xml:space="preserve">- Kurzanleitung aktualisiert und erweitert</t>
  </si>
  <si>
    <t xml:space="preserve">- Neues Baltt "Noise emission" eingeführt</t>
  </si>
  <si>
    <t xml:space="preserve">- Neues Blatt "Version History" eingeführt</t>
  </si>
  <si>
    <t xml:space="preserve">- VBA Code: Fehlerbehandlung eingebaut</t>
  </si>
  <si>
    <t xml:space="preserve">- VBA Code: Vorbereitet zur Steuerung der Excel-Anwendung aus Access herraus. Fehlerbehandlung dafür angepasst</t>
  </si>
  <si>
    <t xml:space="preserve">- VBA Code: diverse nicht mehr benötige Prozeduren und Variablen gelöscht</t>
  </si>
  <si>
    <t xml:space="preserve">- VBA Code: Solvereinbindung jetzt automatisch (erfordert aber heruntersetzen edr Makrosicherheit) --&gt; Diskussionsbedarf</t>
  </si>
  <si>
    <t xml:space="preserve">- VBA Code: Schaltflächen zum Start der Makros</t>
  </si>
  <si>
    <t xml:space="preserve">- VBA Code: Export der Daten nach Access (inkl. Rechenergebnisse). Neuanlegen von Datensätzen funktioniert, überschreiben (noch) nicht</t>
  </si>
  <si>
    <t xml:space="preserve">- VBA Code: Automatische Löschung der Ausgabebereiche</t>
  </si>
  <si>
    <t xml:space="preserve">- VBA Code: Diverse kleinere Änderungen (redundanten Code entfernt, Bezeichnungen in Excel Tabelle automatisch schreiben,...)</t>
  </si>
  <si>
    <t xml:space="preserve">0.71</t>
  </si>
  <si>
    <t xml:space="preserve">7.12.06</t>
  </si>
  <si>
    <t xml:space="preserve">Sven Cronenberg </t>
  </si>
  <si>
    <t xml:space="preserve">- VBA Code: Datensätze in Access überschreiben funktioniert</t>
  </si>
  <si>
    <t xml:space="preserve">- VBA Code: Kleine Änderungen am frmSpeichern Dialog</t>
  </si>
  <si>
    <t xml:space="preserve">0.72</t>
  </si>
  <si>
    <t xml:space="preserve">14.12.06</t>
  </si>
  <si>
    <t xml:space="preserve">Sven Cronenberg</t>
  </si>
  <si>
    <t xml:space="preserve">- kleinere Korrekturen bei der Berechnung der Fahrzeugzahlen</t>
  </si>
  <si>
    <t xml:space="preserve">0.80</t>
  </si>
  <si>
    <t xml:space="preserve">- Einführung der algebraischen Bezeichner in den Formeln</t>
  </si>
  <si>
    <t xml:space="preserve">0.82</t>
  </si>
  <si>
    <t xml:space="preserve">18.12.06</t>
  </si>
  <si>
    <t xml:space="preserve">0.91</t>
  </si>
  <si>
    <t xml:space="preserve">20.12.06</t>
  </si>
  <si>
    <t xml:space="preserve">- Degressive Kosten eingebaut</t>
  </si>
  <si>
    <t xml:space="preserve">- Berechnung von Auf-/Abschlägen auf Trassenpreis für verschiedene Sohlentypen</t>
  </si>
  <si>
    <t xml:space="preserve">- kleinere Korrrketuren (Berechnung Fahrzeugzahlen, Datentypen im VBA Code)</t>
  </si>
  <si>
    <t xml:space="preserve">0.92</t>
  </si>
  <si>
    <t xml:space="preserve">21.12.06</t>
  </si>
  <si>
    <t xml:space="preserve">- Access Export für Degressive Kosten</t>
  </si>
  <si>
    <t xml:space="preserve">0.93</t>
  </si>
  <si>
    <t xml:space="preserve">- kleinere Korrekturen VBA und Berechnung</t>
  </si>
  <si>
    <t xml:space="preserve">0.94</t>
  </si>
  <si>
    <t xml:space="preserve">4.1.07</t>
  </si>
  <si>
    <t xml:space="preserve">- Magic Cell eingeführt</t>
  </si>
  <si>
    <t xml:space="preserve">0.95</t>
  </si>
  <si>
    <t xml:space="preserve">6.1.07</t>
  </si>
  <si>
    <t xml:space="preserve">- kleine Korrektur am Export Dialog zur Kompatibilität mit Excel 2000</t>
  </si>
  <si>
    <t xml:space="preserve">0.96</t>
  </si>
  <si>
    <t xml:space="preserve">8.1.07</t>
  </si>
  <si>
    <t xml:space="preserve">- kleiner Korrekturen in VBA</t>
  </si>
  <si>
    <t xml:space="preserve">- Es wird in der Tabelle vermerkt, wenn der Solver kein gültiges Ergebnis liefern konnte</t>
  </si>
  <si>
    <t xml:space="preserve">0.97</t>
  </si>
  <si>
    <t xml:space="preserve">- (New) in Export Dialog hinzugefügt</t>
  </si>
  <si>
    <t xml:space="preserve">0.98</t>
  </si>
  <si>
    <t xml:space="preserve">15.1.07</t>
  </si>
  <si>
    <t xml:space="preserve">Korrekturen bei der Berechnung der Anzahl der Fahrzeuge</t>
  </si>
  <si>
    <t xml:space="preserve">0.99</t>
  </si>
  <si>
    <t xml:space="preserve">16.1.07</t>
  </si>
  <si>
    <t xml:space="preserve">1.0.1</t>
  </si>
  <si>
    <t xml:space="preserve">24.1.07</t>
  </si>
  <si>
    <t xml:space="preserve">- Formeln geändert (Berechnung Netto-Bar-Wert, Kosten der Sohlen)</t>
  </si>
  <si>
    <t xml:space="preserve">- Übersetzungen</t>
  </si>
  <si>
    <t xml:space="preserve">1.1</t>
  </si>
  <si>
    <t xml:space="preserve">29.1.07</t>
  </si>
  <si>
    <t xml:space="preserve">- Änderungen an Berechnung des NPV in den VBA Code übertragen</t>
  </si>
  <si>
    <t xml:space="preserve">- Korrektur im VBA Code bei der Berechnung der Kosten für den Radsatztausch</t>
  </si>
  <si>
    <t xml:space="preserve">1.1.1</t>
  </si>
  <si>
    <t xml:space="preserve">7.2.07</t>
  </si>
  <si>
    <t xml:space="preserve">Kleinere Änderungen bei der Berechnung für LL-Sohlen</t>
  </si>
  <si>
    <t xml:space="preserve">1.1.2</t>
  </si>
  <si>
    <t xml:space="preserve">13.2.07</t>
  </si>
  <si>
    <t xml:space="preserve">Korrekturen bei der Berechnung der Auf-/Abschläge bei den Trassenpreisen</t>
  </si>
  <si>
    <t xml:space="preserve">1.3.1</t>
  </si>
  <si>
    <t xml:space="preserve">19.2.07</t>
  </si>
  <si>
    <t xml:space="preserve">-Förderung von LL Sohlen implementiert</t>
  </si>
  <si>
    <t xml:space="preserve">-Neubeschaffung von LL-Sohlen Fahrzeugen</t>
  </si>
  <si>
    <t xml:space="preserve">-Im Rahmen dessen Berechnung und Prüfung der Fahrzeugzahlen in VBA neugeschrieben</t>
  </si>
  <si>
    <t xml:space="preserve">-2 neue Parameter eingeführt, jetzt 37 Parameter</t>
  </si>
  <si>
    <t xml:space="preserve">-ab jetzt können auf K- oder LL-Sohlen umgerüstete Fahrzeuge nicht erneut angeschafft oder von LL- auf K-Sohlen umgerpüstet werden</t>
  </si>
  <si>
    <t xml:space="preserve">1.4</t>
  </si>
  <si>
    <t xml:space="preserve">21.2.07</t>
  </si>
  <si>
    <t xml:space="preserve">- Export nach Access entsprechend der neuen Parameter angepasst</t>
  </si>
  <si>
    <t xml:space="preserve">1.41</t>
  </si>
  <si>
    <t xml:space="preserve">22.2.07</t>
  </si>
  <si>
    <t xml:space="preserve">- Anpassung von Übersetzungen</t>
  </si>
  <si>
    <t xml:space="preserve">1.42</t>
  </si>
  <si>
    <t xml:space="preserve">28.2.07</t>
  </si>
  <si>
    <t xml:space="preserve">- Optimierung für "Einmalige Umrüstkosten LL" implementiert</t>
  </si>
  <si>
    <t xml:space="preserve">1.43</t>
  </si>
  <si>
    <t xml:space="preserve">2.5.07</t>
  </si>
  <si>
    <t xml:space="preserve">- Fehler beim Berechnen der Fahrzeugzahlen beseitigt (trat nur auf, wenn kein Laufparameter definiert wurde)</t>
  </si>
  <si>
    <t xml:space="preserve">1.56</t>
  </si>
  <si>
    <t xml:space="preserve">18.7.07</t>
  </si>
  <si>
    <t xml:space="preserve">- Lärmabhängiger Trassenrpeis wurde implementiert 
- Förderung kann für jedes Jahr vorgegeben werden 
- Eingabe und Berechnung der Fahrzeugzahlen wurde komplett neu programiert</t>
  </si>
  <si>
    <t xml:space="preserve">1.61</t>
  </si>
  <si>
    <t xml:space="preserve">9.8.07</t>
  </si>
  <si>
    <t xml:space="preserve">Thomas Gross</t>
  </si>
  <si>
    <t xml:space="preserve">- jährliche Direktförderung wird jetzt nur aus Tabelle 2d im Blatt "Input" genommen
- Parameter "configuration of brake blocks" im Blatt "Input" steht jetzt für die Zahl der Sohlen pro Rad, nicht pro Radsatz</t>
  </si>
  <si>
    <t xml:space="preserve">1.62</t>
  </si>
  <si>
    <t xml:space="preserve">13.8.07</t>
  </si>
  <si>
    <t xml:space="preserve">- wichtige Korrektur bei der Berechnung der Fahrzeugzahlen
- BISHER führte es zu sinnlosen Rechenergebnissen, wenn auf der karte Input für mindestens ein Jahr mehr Umrüstungen nach 
K/LL vorgesehen waren, als im entsprechenden Jahr noch GG-Sohlen Fahrzeuge vorhanden waren !</t>
  </si>
  <si>
    <t xml:space="preserve">1.63</t>
  </si>
  <si>
    <t xml:space="preserve">- viele kleine Korrekturen</t>
  </si>
  <si>
    <t xml:space="preserve">1.70</t>
  </si>
  <si>
    <t xml:space="preserve">23.8.07</t>
  </si>
  <si>
    <t xml:space="preserve">- geänderter Ansatz für Radsatzreprofilierungen
- beim "Periodischen Sohlentausch" werden verschrotette Fahrzeuge richtig berücksichtigt</t>
  </si>
  <si>
    <t xml:space="preserve">2.0</t>
  </si>
  <si>
    <t xml:space="preserve">5.9.07</t>
  </si>
  <si>
    <t xml:space="preserve">Sven Cronenberg, Sabine Faas</t>
  </si>
  <si>
    <t xml:space="preserve">- Übersetzung der Bezeichner auf Englisch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&quot; €&quot;_-;\-* #,##0.00&quot; €&quot;_-;_-* \-??&quot; €&quot;_-;_-@_-"/>
    <numFmt numFmtId="166" formatCode="0.00_ ;[RED]\-0.00\ "/>
    <numFmt numFmtId="167" formatCode="@"/>
    <numFmt numFmtId="168" formatCode="0_ ;[RED]\-0\ "/>
    <numFmt numFmtId="169" formatCode="#,##0_ ;[RED]\-#,##0\ "/>
    <numFmt numFmtId="170" formatCode="0.00"/>
    <numFmt numFmtId="171" formatCode="#,##0.0000&quot; €&quot;;[RED]\-#,##0.0000&quot; €&quot;"/>
    <numFmt numFmtId="172" formatCode="#,##0.00&quot; €&quot;;[RED]\-#,##0.00&quot; €&quot;"/>
    <numFmt numFmtId="173" formatCode="#,##0.00_ ;[RED]\-#,##0.00\ "/>
    <numFmt numFmtId="174" formatCode="#,##0"/>
    <numFmt numFmtId="175" formatCode="General"/>
    <numFmt numFmtId="176" formatCode="#,##0.000_ ;[RED]\-#,##0.000\ "/>
    <numFmt numFmtId="177" formatCode="#,##0.0"/>
    <numFmt numFmtId="178" formatCode="#,##0.000"/>
    <numFmt numFmtId="179" formatCode="0.000"/>
    <numFmt numFmtId="180" formatCode="#,##0.00&quot; €&quot;"/>
    <numFmt numFmtId="181" formatCode="#,##0.0000&quot; €&quot;"/>
    <numFmt numFmtId="182" formatCode="#,##0.00"/>
    <numFmt numFmtId="183" formatCode="0.0_ ;[RED]\-0.0\ "/>
    <numFmt numFmtId="184" formatCode="0%"/>
    <numFmt numFmtId="185" formatCode="#,##0.0000&quot; €&quot;;\-#,##0.0000&quot; €&quot;"/>
    <numFmt numFmtId="186" formatCode="#,##0.0_ ;[RED]\-#,##0.0\ "/>
    <numFmt numFmtId="187" formatCode="_-* #,##0.00\ _€_-;\-* #,##0.00\ _€_-;_-* \-??\ _€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Tahoma"/>
      <family val="2"/>
    </font>
    <font>
      <b val="true"/>
      <sz val="18"/>
      <name val="Tahoma"/>
      <family val="2"/>
    </font>
    <font>
      <b val="true"/>
      <sz val="10"/>
      <name val="Tahoma"/>
      <family val="2"/>
    </font>
    <font>
      <sz val="10"/>
      <color rgb="FFFF0000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10"/>
      <name val="Arial"/>
      <family val="2"/>
    </font>
    <font>
      <sz val="8"/>
      <color rgb="FFFF0000"/>
      <name val="Tahoma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color rgb="FF000000"/>
      <name val="Tahoma"/>
      <family val="2"/>
    </font>
    <font>
      <sz val="8"/>
      <color rgb="FFFFFFFF"/>
      <name val="Tahoma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name val="Arial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14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5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7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5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9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6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6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2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1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6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9" fontId="9" fillId="0" borderId="2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4" fontId="9" fillId="0" borderId="2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6" fontId="9" fillId="0" borderId="2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6" fontId="9" fillId="0" borderId="2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4" fontId="9" fillId="0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6" fontId="9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6" fontId="9" fillId="0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1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1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91" wrapText="true" indent="0" shrinkToFit="false"/>
      <protection locked="true" hidden="false"/>
    </xf>
    <xf numFmtId="169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7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7" borderId="7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7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Inpu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Break-even point calc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63344195977"/>
          <c:y val="0.15682688958551"/>
          <c:w val="0.950129228003147"/>
          <c:h val="0.743904562870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AT$28:$AT$37</c:f>
              <c:numCache>
                <c:formatCode>General</c:formatCode>
                <c:ptCount val="10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</c:numCache>
            </c:numRef>
          </c:xVal>
          <c:yVal>
            <c:numRef>
              <c:f>Calculation!$AS$28:$AS$37</c:f>
              <c:numCache>
                <c:formatCode>General</c:formatCode>
                <c:ptCount val="10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</c:numCache>
            </c:numRef>
          </c:yVal>
          <c:smooth val="1"/>
        </c:ser>
        <c:axId val="89254288"/>
        <c:axId val="57729965"/>
      </c:scatterChart>
      <c:valAx>
        <c:axId val="89254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terest rat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965"/>
        <c:crossesAt val="0"/>
        <c:crossBetween val="midCat"/>
      </c:valAx>
      <c:valAx>
        <c:axId val="5772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ount of funding for retrofitting with LL [Euro/ve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2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un parameter: Interest rat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98651789865"/>
          <c:y val="0.132254540488871"/>
          <c:w val="0.850736091740276"/>
          <c:h val="0.7793936911102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0.02"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2:$A$3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12:$I$31</c:f>
              <c:numCache>
                <c:formatCode>General</c:formatCode>
                <c:ptCount val="20"/>
                <c:pt idx="0">
                  <c:v>-4295885.85434174</c:v>
                </c:pt>
                <c:pt idx="1">
                  <c:v>-8052140.3040843</c:v>
                </c:pt>
                <c:pt idx="2">
                  <c:v>-11224415.0187942</c:v>
                </c:pt>
                <c:pt idx="3">
                  <c:v>-14871840.3336303</c:v>
                </c:pt>
                <c:pt idx="4">
                  <c:v>-17799122.3872803</c:v>
                </c:pt>
                <c:pt idx="5">
                  <c:v>-19938542.4639975</c:v>
                </c:pt>
                <c:pt idx="6">
                  <c:v>-36907598.0619311</c:v>
                </c:pt>
                <c:pt idx="7">
                  <c:v>-52689536.2190152</c:v>
                </c:pt>
                <c:pt idx="8">
                  <c:v>-67262400.2926087</c:v>
                </c:pt>
                <c:pt idx="9">
                  <c:v>-80614003.6688127</c:v>
                </c:pt>
                <c:pt idx="10">
                  <c:v>-92740564.3156402</c:v>
                </c:pt>
                <c:pt idx="11">
                  <c:v>-103645496.626483</c:v>
                </c:pt>
                <c:pt idx="12">
                  <c:v>-111967931.638832</c:v>
                </c:pt>
                <c:pt idx="13">
                  <c:v>-105147812.286956</c:v>
                </c:pt>
                <c:pt idx="14">
                  <c:v>-97987973.9005685</c:v>
                </c:pt>
                <c:pt idx="15">
                  <c:v>-90513942.5708869</c:v>
                </c:pt>
                <c:pt idx="16">
                  <c:v>-82749954.770629</c:v>
                </c:pt>
                <c:pt idx="17">
                  <c:v>-74718999.9433099</c:v>
                </c:pt>
                <c:pt idx="18">
                  <c:v>-66442864.6535817</c:v>
                </c:pt>
                <c:pt idx="19">
                  <c:v>-57942177.7412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0.04"</c:f>
              <c:strCache>
                <c:ptCount val="1"/>
                <c:pt idx="0">
                  <c:v>0.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4:$A$5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34:$I$53</c:f>
              <c:numCache>
                <c:formatCode>General</c:formatCode>
                <c:ptCount val="20"/>
                <c:pt idx="0">
                  <c:v>-4213272.66483516</c:v>
                </c:pt>
                <c:pt idx="1">
                  <c:v>-7826444.93694331</c:v>
                </c:pt>
                <c:pt idx="2">
                  <c:v>-10819200.7771586</c:v>
                </c:pt>
                <c:pt idx="3">
                  <c:v>-14194045.0506207</c:v>
                </c:pt>
                <c:pt idx="4">
                  <c:v>-16850477.2299312</c:v>
                </c:pt>
                <c:pt idx="5">
                  <c:v>-18754609.2742607</c:v>
                </c:pt>
                <c:pt idx="6">
                  <c:v>-33567011.6088325</c:v>
                </c:pt>
                <c:pt idx="7">
                  <c:v>-47078245.0293672</c:v>
                </c:pt>
                <c:pt idx="8">
                  <c:v>-59314440.5038253</c:v>
                </c:pt>
                <c:pt idx="9">
                  <c:v>-70309605.4096461</c:v>
                </c:pt>
                <c:pt idx="10">
                  <c:v>-80103891.8293046</c:v>
                </c:pt>
                <c:pt idx="11">
                  <c:v>-88742125.8155382</c:v>
                </c:pt>
                <c:pt idx="12">
                  <c:v>-95207880.6703411</c:v>
                </c:pt>
                <c:pt idx="13">
                  <c:v>-90011180.8718237</c:v>
                </c:pt>
                <c:pt idx="14">
                  <c:v>-84660541.1864082</c:v>
                </c:pt>
                <c:pt idx="15">
                  <c:v>-79182513.3672867</c:v>
                </c:pt>
                <c:pt idx="16">
                  <c:v>-73601398.048087</c:v>
                </c:pt>
                <c:pt idx="17">
                  <c:v>-67939394.1057261</c:v>
                </c:pt>
                <c:pt idx="18">
                  <c:v>-62216741.2965894</c:v>
                </c:pt>
                <c:pt idx="19">
                  <c:v>-56451856.00406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0.06"</c:f>
              <c:strCache>
                <c:ptCount val="1"/>
                <c:pt idx="0">
                  <c:v>0.0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56:$A$7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56:$I$75</c:f>
              <c:numCache>
                <c:formatCode>General</c:formatCode>
                <c:ptCount val="20"/>
                <c:pt idx="0">
                  <c:v>-4133776.9541779</c:v>
                </c:pt>
                <c:pt idx="1">
                  <c:v>-7611889.38699399</c:v>
                </c:pt>
                <c:pt idx="2">
                  <c:v>-10438420.101483</c:v>
                </c:pt>
                <c:pt idx="3">
                  <c:v>-13565677.5383052</c:v>
                </c:pt>
                <c:pt idx="4">
                  <c:v>-15980783.0146055</c:v>
                </c:pt>
                <c:pt idx="5">
                  <c:v>-17679268.7583654</c:v>
                </c:pt>
                <c:pt idx="6">
                  <c:v>-30642635.8110912</c:v>
                </c:pt>
                <c:pt idx="7">
                  <c:v>-42244153.0369963</c:v>
                </c:pt>
                <c:pt idx="8">
                  <c:v>-52552610.2480735</c:v>
                </c:pt>
                <c:pt idx="9">
                  <c:v>-61640781.1991795</c:v>
                </c:pt>
                <c:pt idx="10">
                  <c:v>-69583606.5736435</c:v>
                </c:pt>
                <c:pt idx="11">
                  <c:v>-76456738.0581006</c:v>
                </c:pt>
                <c:pt idx="12">
                  <c:v>-81504238.8646961</c:v>
                </c:pt>
                <c:pt idx="13">
                  <c:v>-77523971.3157582</c:v>
                </c:pt>
                <c:pt idx="14">
                  <c:v>-73503121.824391</c:v>
                </c:pt>
                <c:pt idx="15">
                  <c:v>-69464215.1522797</c:v>
                </c:pt>
                <c:pt idx="16">
                  <c:v>-65426942.7342394</c:v>
                </c:pt>
                <c:pt idx="17">
                  <c:v>-61408436.0039274</c:v>
                </c:pt>
                <c:pt idx="18">
                  <c:v>-57423517.858909</c:v>
                </c:pt>
                <c:pt idx="19">
                  <c:v>-53484933.508227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0.08"</c:f>
              <c:strCache>
                <c:ptCount val="1"/>
                <c:pt idx="0">
                  <c:v>0.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78:$A$97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78:$I$97</c:f>
              <c:numCache>
                <c:formatCode>General</c:formatCode>
                <c:ptCount val="20"/>
                <c:pt idx="0">
                  <c:v>-4057225.52910053</c:v>
                </c:pt>
                <c:pt idx="1">
                  <c:v>-7407711.75124745</c:v>
                </c:pt>
                <c:pt idx="2">
                  <c:v>-10080102.9846785</c:v>
                </c:pt>
                <c:pt idx="3">
                  <c:v>-12982067.3357723</c:v>
                </c:pt>
                <c:pt idx="4">
                  <c:v>-15181682.2291497</c:v>
                </c:pt>
                <c:pt idx="5">
                  <c:v>-16699971.6453827</c:v>
                </c:pt>
                <c:pt idx="6">
                  <c:v>-28073431.1732789</c:v>
                </c:pt>
                <c:pt idx="7">
                  <c:v>-38063573.3133919</c:v>
                </c:pt>
                <c:pt idx="8">
                  <c:v>-46775870.0843711</c:v>
                </c:pt>
                <c:pt idx="9">
                  <c:v>-54314589.6017863</c:v>
                </c:pt>
                <c:pt idx="10">
                  <c:v>-60781222.7197354</c:v>
                </c:pt>
                <c:pt idx="11">
                  <c:v>-66273342.1087769</c:v>
                </c:pt>
                <c:pt idx="12">
                  <c:v>-70231962.1965194</c:v>
                </c:pt>
                <c:pt idx="13">
                  <c:v>-67168152.3843116</c:v>
                </c:pt>
                <c:pt idx="14">
                  <c:v>-64130420.3325662</c:v>
                </c:pt>
                <c:pt idx="15">
                  <c:v>-61135553.0983614</c:v>
                </c:pt>
                <c:pt idx="16">
                  <c:v>-58197335.7342813</c:v>
                </c:pt>
                <c:pt idx="17">
                  <c:v>-55326934.0510782</c:v>
                </c:pt>
                <c:pt idx="18">
                  <c:v>-52533235.8337399</c:v>
                </c:pt>
                <c:pt idx="19">
                  <c:v>-49823154.36516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0.1"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00:$A$119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100:$I$119</c:f>
              <c:numCache>
                <c:formatCode>General</c:formatCode>
                <c:ptCount val="20"/>
                <c:pt idx="0">
                  <c:v>-3983457.79220779</c:v>
                </c:pt>
                <c:pt idx="1">
                  <c:v>-7213215.75048231</c:v>
                </c:pt>
                <c:pt idx="2">
                  <c:v>-9742474.43226133</c:v>
                </c:pt>
                <c:pt idx="3">
                  <c:v>-12439073.3407899</c:v>
                </c:pt>
                <c:pt idx="4">
                  <c:v>-14445863.6873179</c:v>
                </c:pt>
                <c:pt idx="5">
                  <c:v>-15805870.1953737</c:v>
                </c:pt>
                <c:pt idx="6">
                  <c:v>-25808405.1753819</c:v>
                </c:pt>
                <c:pt idx="7">
                  <c:v>-34434619.2169383</c:v>
                </c:pt>
                <c:pt idx="8">
                  <c:v>-41820670.0714034</c:v>
                </c:pt>
                <c:pt idx="9">
                  <c:v>-48095591.4500465</c:v>
                </c:pt>
                <c:pt idx="10">
                  <c:v>-53380287.2794059</c:v>
                </c:pt>
                <c:pt idx="11">
                  <c:v>-57786980.4593649</c:v>
                </c:pt>
                <c:pt idx="12">
                  <c:v>-60905494.7489174</c:v>
                </c:pt>
                <c:pt idx="13">
                  <c:v>-58535776.0945491</c:v>
                </c:pt>
                <c:pt idx="14">
                  <c:v>-56228946.4782698</c:v>
                </c:pt>
                <c:pt idx="15">
                  <c:v>-53996018.5809242</c:v>
                </c:pt>
                <c:pt idx="16">
                  <c:v>-51845158.71173</c:v>
                </c:pt>
                <c:pt idx="17">
                  <c:v>-49782145.8196608</c:v>
                </c:pt>
                <c:pt idx="18">
                  <c:v>-47810768.1770196</c:v>
                </c:pt>
                <c:pt idx="19">
                  <c:v>-45933165.252230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0.12"</c:f>
              <c:strCache>
                <c:ptCount val="1"/>
                <c:pt idx="0">
                  <c:v>0.1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22:$A$14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122:$I$141</c:f>
              <c:numCache>
                <c:formatCode>General</c:formatCode>
                <c:ptCount val="20"/>
                <c:pt idx="0">
                  <c:v>-3912324.61734694</c:v>
                </c:pt>
                <c:pt idx="1">
                  <c:v>-7027763.97441977</c:v>
                </c:pt>
                <c:pt idx="2">
                  <c:v>-9423931.82462127</c:v>
                </c:pt>
                <c:pt idx="3">
                  <c:v>-11933014.6883851</c:v>
                </c:pt>
                <c:pt idx="4">
                  <c:v>-13766913.2744518</c:v>
                </c:pt>
                <c:pt idx="5">
                  <c:v>-14987557.1081167</c:v>
                </c:pt>
                <c:pt idx="6">
                  <c:v>-23804798.2056303</c:v>
                </c:pt>
                <c:pt idx="7">
                  <c:v>-31273025.5480969</c:v>
                </c:pt>
                <c:pt idx="8">
                  <c:v>-37553381.4561665</c:v>
                </c:pt>
                <c:pt idx="9">
                  <c:v>-42793666.5318665</c:v>
                </c:pt>
                <c:pt idx="10">
                  <c:v>-47128189.2457269</c:v>
                </c:pt>
                <c:pt idx="11">
                  <c:v>-50678029.1189559</c:v>
                </c:pt>
                <c:pt idx="12">
                  <c:v>-53145308.6214136</c:v>
                </c:pt>
                <c:pt idx="13">
                  <c:v>-51303934.3861865</c:v>
                </c:pt>
                <c:pt idx="14">
                  <c:v>-49543436.7114377</c:v>
                </c:pt>
                <c:pt idx="15">
                  <c:v>-47869768.7622073</c:v>
                </c:pt>
                <c:pt idx="16">
                  <c:v>-46286402.529365</c:v>
                </c:pt>
                <c:pt idx="17">
                  <c:v>-44794824.8809964</c:v>
                </c:pt>
                <c:pt idx="18">
                  <c:v>-43394952.5997475</c:v>
                </c:pt>
                <c:pt idx="19">
                  <c:v>-42085478.228687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0.14"</c:f>
              <c:strCache>
                <c:ptCount val="1"/>
                <c:pt idx="0">
                  <c:v>0.1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44:$A$16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144:$I$163</c:f>
              <c:numCache>
                <c:formatCode>General</c:formatCode>
                <c:ptCount val="20"/>
                <c:pt idx="0">
                  <c:v>-3843687.3433584</c:v>
                </c:pt>
                <c:pt idx="1">
                  <c:v>-6850771.93054843</c:v>
                </c:pt>
                <c:pt idx="2">
                  <c:v>-9123025.27263471</c:v>
                </c:pt>
                <c:pt idx="3">
                  <c:v>-11460611.7684444</c:v>
                </c:pt>
                <c:pt idx="4">
                  <c:v>-13139188.3983972</c:v>
                </c:pt>
                <c:pt idx="5">
                  <c:v>-14236848.7806472</c:v>
                </c:pt>
                <c:pt idx="6">
                  <c:v>-22026623.8147131</c:v>
                </c:pt>
                <c:pt idx="7">
                  <c:v>-28508830.8914561</c:v>
                </c:pt>
                <c:pt idx="8">
                  <c:v>-33864365.1025881</c:v>
                </c:pt>
                <c:pt idx="9">
                  <c:v>-38254588.5703893</c:v>
                </c:pt>
                <c:pt idx="10">
                  <c:v>-41822270.8211379</c:v>
                </c:pt>
                <c:pt idx="11">
                  <c:v>-44692832.0797513</c:v>
                </c:pt>
                <c:pt idx="12">
                  <c:v>-46652983.3036849</c:v>
                </c:pt>
                <c:pt idx="13">
                  <c:v>-45215752.6849956</c:v>
                </c:pt>
                <c:pt idx="14">
                  <c:v>-43865754.9936549</c:v>
                </c:pt>
                <c:pt idx="15">
                  <c:v>-42604856.7470406</c:v>
                </c:pt>
                <c:pt idx="16">
                  <c:v>-41432916.9793133</c:v>
                </c:pt>
                <c:pt idx="17">
                  <c:v>-40348283.6371203</c:v>
                </c:pt>
                <c:pt idx="18">
                  <c:v>-39348194.5932643</c:v>
                </c:pt>
                <c:pt idx="19">
                  <c:v>-38429099.538140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66:$A$185</c:f>
              <c:numCache>
                <c:formatCode>General</c:formatCode>
                <c:ptCount val="20"/>
              </c:numCache>
            </c:numRef>
          </c:xVal>
          <c:yVal>
            <c:numRef>
              <c:f>Output!$I$166:$I$185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8"/>
          <c:order val="8"/>
          <c:tx>
            <c:strRef>
              <c:f>"9"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88:$A$207</c:f>
              <c:numCache>
                <c:formatCode>General</c:formatCode>
                <c:ptCount val="20"/>
              </c:numCache>
            </c:numRef>
          </c:xVal>
          <c:yVal>
            <c:numRef>
              <c:f>Output!$I$188:$I$207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9"/>
          <c:order val="9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210:$A$229</c:f>
              <c:numCache>
                <c:formatCode>General</c:formatCode>
                <c:ptCount val="20"/>
              </c:numCache>
            </c:numRef>
          </c:xVal>
          <c:yVal>
            <c:numRef>
              <c:f>Output!$I$210:$I$229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232:$A$251</c:f>
              <c:numCache>
                <c:formatCode>General</c:formatCode>
                <c:ptCount val="20"/>
              </c:numCache>
            </c:numRef>
          </c:xVal>
          <c:yVal>
            <c:numRef>
              <c:f>Output!$I$232:$I$251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smooth val="1"/>
        </c:ser>
        <c:axId val="84857050"/>
        <c:axId val="54345434"/>
      </c:scatterChart>
      <c:valAx>
        <c:axId val="84857050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434"/>
        <c:crossesAt val="0"/>
        <c:crossBetween val="midCat"/>
        <c:majorUnit val="5"/>
      </c:valAx>
      <c:valAx>
        <c:axId val="5434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ifference NPVs  [€]</a:t>
                </a:r>
              </a:p>
            </c:rich>
          </c:tx>
          <c:layout>
            <c:manualLayout>
              <c:xMode val="edge"/>
              <c:yMode val="edge"/>
              <c:x val="0.0205795753912909"/>
              <c:y val="-0.0920387819199782"/>
            </c:manualLayout>
          </c:layout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0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16689911668991"/>
          <c:y val="0.127679912604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  <a:r>
              <a:rPr b="0" sz="1500" spc="-1" strike="noStrike">
                <a:solidFill>
                  <a:srgbClr val="000000"/>
                </a:solidFill>
                <a:latin typeface="Arial"/>
              </a:rPr>
              <a:t>Noise emissions at 7.5m distance [dB (A)]</a:t>
            </a:r>
          </a:p>
        </c:rich>
      </c:tx>
      <c:layout>
        <c:manualLayout>
          <c:xMode val="edge"/>
          <c:yMode val="edge"/>
          <c:x val="0.146438417644419"/>
          <c:y val="0.0309266756635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225492081811"/>
          <c:y val="0.19331983805668"/>
          <c:w val="0.878951080335962"/>
          <c:h val="0.722222222222222"/>
        </c:manualLayout>
      </c:layout>
      <c:scatterChart>
        <c:scatterStyle val="line"/>
        <c:varyColors val="0"/>
        <c:ser>
          <c:idx val="0"/>
          <c:order val="0"/>
          <c:tx>
            <c:strRef>
              <c:f>"Noise emission [dB (A)]"</c:f>
              <c:strCache>
                <c:ptCount val="1"/>
                <c:pt idx="0">
                  <c:v>Noise emission [dB (A)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ise emission'!$B$7:$B$26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Noise emission'!$G$7:$G$26</c:f>
              <c:numCache>
                <c:formatCode>General</c:formatCode>
                <c:ptCount val="20"/>
                <c:pt idx="0">
                  <c:v>93.7086279101806</c:v>
                </c:pt>
                <c:pt idx="1">
                  <c:v>93.4386830800462</c:v>
                </c:pt>
                <c:pt idx="2">
                  <c:v>93.1478487180853</c:v>
                </c:pt>
                <c:pt idx="3">
                  <c:v>92.728308703724</c:v>
                </c:pt>
                <c:pt idx="4">
                  <c:v>92.2588840048641</c:v>
                </c:pt>
                <c:pt idx="5">
                  <c:v>91.7267868441871</c:v>
                </c:pt>
                <c:pt idx="6">
                  <c:v>91.1135926409745</c:v>
                </c:pt>
                <c:pt idx="7">
                  <c:v>90.3913473985161</c:v>
                </c:pt>
                <c:pt idx="8">
                  <c:v>89.5145994340239</c:v>
                </c:pt>
                <c:pt idx="9">
                  <c:v>88.401842150757</c:v>
                </c:pt>
                <c:pt idx="10">
                  <c:v>86.8831337882886</c:v>
                </c:pt>
                <c:pt idx="11">
                  <c:v>84.4945740400042</c:v>
                </c:pt>
                <c:pt idx="12">
                  <c:v>82.6097934872116</c:v>
                </c:pt>
                <c:pt idx="13">
                  <c:v>82.6094486746333</c:v>
                </c:pt>
                <c:pt idx="14">
                  <c:v>82.6091174922248</c:v>
                </c:pt>
                <c:pt idx="15">
                  <c:v>82.6087991474642</c:v>
                </c:pt>
                <c:pt idx="16">
                  <c:v>82.6084929081029</c:v>
                </c:pt>
                <c:pt idx="17">
                  <c:v>82.6081980965422</c:v>
                </c:pt>
                <c:pt idx="18">
                  <c:v>82.6079140848285</c:v>
                </c:pt>
                <c:pt idx="19">
                  <c:v>82.6076402901887</c:v>
                </c:pt>
              </c:numCache>
            </c:numRef>
          </c:yVal>
          <c:smooth val="1"/>
        </c:ser>
        <c:axId val="49193652"/>
        <c:axId val="43490042"/>
      </c:scatterChart>
      <c:valAx>
        <c:axId val="49193652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042"/>
        <c:crossesAt val="0"/>
        <c:crossBetween val="midCat"/>
      </c:valAx>
      <c:valAx>
        <c:axId val="4349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coustic pressure [k]</a:t>
                </a:r>
              </a:p>
            </c:rich>
          </c:tx>
          <c:layout>
            <c:manualLayout>
              <c:xMode val="edge"/>
              <c:yMode val="edge"/>
              <c:x val="0.0266717958581779"/>
              <c:y val="0.0176563202878992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36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95928704238"/>
          <c:y val="0.196131354026091"/>
          <c:w val="0.436558312495993"/>
          <c:h val="0.10312640575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evelopment of vehicle fleet and noise emissions</a:t>
            </a:r>
          </a:p>
        </c:rich>
      </c:tx>
      <c:layout>
        <c:manualLayout>
          <c:xMode val="edge"/>
          <c:yMode val="edge"/>
          <c:x val="0.204863380834096"/>
          <c:y val="0.03050847457627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166906349414"/>
          <c:y val="0.102385436283741"/>
          <c:w val="0.823767812785985"/>
          <c:h val="0.825925925925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I brake blocks"</c:f>
              <c:strCache>
                <c:ptCount val="1"/>
                <c:pt idx="0">
                  <c:v>CI brake block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ise emission'!$B$7:$B$26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'Noise emission'!$D$7:$D$26</c:f>
              <c:numCache>
                <c:formatCode>General</c:formatCode>
                <c:ptCount val="20"/>
                <c:pt idx="0">
                  <c:v>93500</c:v>
                </c:pt>
                <c:pt idx="1">
                  <c:v>87000</c:v>
                </c:pt>
                <c:pt idx="2">
                  <c:v>80500</c:v>
                </c:pt>
                <c:pt idx="3">
                  <c:v>72000</c:v>
                </c:pt>
                <c:pt idx="4">
                  <c:v>63500</c:v>
                </c:pt>
                <c:pt idx="5">
                  <c:v>55000</c:v>
                </c:pt>
                <c:pt idx="6">
                  <c:v>46500</c:v>
                </c:pt>
                <c:pt idx="7">
                  <c:v>38000</c:v>
                </c:pt>
                <c:pt idx="8">
                  <c:v>29500</c:v>
                </c:pt>
                <c:pt idx="9">
                  <c:v>21000</c:v>
                </c:pt>
                <c:pt idx="10">
                  <c:v>12500</c:v>
                </c:pt>
                <c:pt idx="11">
                  <c:v>40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"LL brake blocks"</c:f>
              <c:strCache>
                <c:ptCount val="1"/>
                <c:pt idx="0">
                  <c:v>LL brake block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ise emission'!$B$7:$B$26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'Noise emission'!$E$7:$E$26</c:f>
              <c:numCache>
                <c:formatCode>General</c:formatCode>
                <c:ptCount val="20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4500</c:v>
                </c:pt>
                <c:pt idx="4">
                  <c:v>7000</c:v>
                </c:pt>
                <c:pt idx="5">
                  <c:v>9500</c:v>
                </c:pt>
                <c:pt idx="6">
                  <c:v>12000</c:v>
                </c:pt>
                <c:pt idx="7">
                  <c:v>14500</c:v>
                </c:pt>
                <c:pt idx="8">
                  <c:v>17000</c:v>
                </c:pt>
                <c:pt idx="9">
                  <c:v>19500</c:v>
                </c:pt>
                <c:pt idx="10">
                  <c:v>22000</c:v>
                </c:pt>
                <c:pt idx="11">
                  <c:v>24500</c:v>
                </c:pt>
                <c:pt idx="12">
                  <c:v>25000</c:v>
                </c:pt>
                <c:pt idx="13">
                  <c:v>25500</c:v>
                </c:pt>
                <c:pt idx="14">
                  <c:v>26000</c:v>
                </c:pt>
                <c:pt idx="15">
                  <c:v>26500</c:v>
                </c:pt>
                <c:pt idx="16">
                  <c:v>27000</c:v>
                </c:pt>
                <c:pt idx="17">
                  <c:v>27500</c:v>
                </c:pt>
                <c:pt idx="18">
                  <c:v>28000</c:v>
                </c:pt>
                <c:pt idx="19">
                  <c:v>28500</c:v>
                </c:pt>
              </c:numCache>
            </c:numRef>
          </c:val>
        </c:ser>
        <c:ser>
          <c:idx val="2"/>
          <c:order val="2"/>
          <c:tx>
            <c:strRef>
              <c:f>"K brake blocks"</c:f>
              <c:strCache>
                <c:ptCount val="1"/>
                <c:pt idx="0">
                  <c:v>K brake block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ise emission'!$B$7:$B$26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'Noise emission'!$F$7:$F$26</c:f>
              <c:numCache>
                <c:formatCode>General</c:formatCode>
                <c:ptCount val="20"/>
                <c:pt idx="0">
                  <c:v>6000</c:v>
                </c:pt>
                <c:pt idx="1">
                  <c:v>11500</c:v>
                </c:pt>
                <c:pt idx="2">
                  <c:v>17000</c:v>
                </c:pt>
                <c:pt idx="3">
                  <c:v>22500</c:v>
                </c:pt>
                <c:pt idx="4">
                  <c:v>28000</c:v>
                </c:pt>
                <c:pt idx="5">
                  <c:v>33500</c:v>
                </c:pt>
                <c:pt idx="6">
                  <c:v>39000</c:v>
                </c:pt>
                <c:pt idx="7">
                  <c:v>44500</c:v>
                </c:pt>
                <c:pt idx="8">
                  <c:v>50000</c:v>
                </c:pt>
                <c:pt idx="9">
                  <c:v>55500</c:v>
                </c:pt>
                <c:pt idx="10">
                  <c:v>61000</c:v>
                </c:pt>
                <c:pt idx="11">
                  <c:v>66500</c:v>
                </c:pt>
                <c:pt idx="12">
                  <c:v>72000</c:v>
                </c:pt>
                <c:pt idx="13">
                  <c:v>73500</c:v>
                </c:pt>
                <c:pt idx="14">
                  <c:v>75000</c:v>
                </c:pt>
                <c:pt idx="15">
                  <c:v>76500</c:v>
                </c:pt>
                <c:pt idx="16">
                  <c:v>78000</c:v>
                </c:pt>
                <c:pt idx="17">
                  <c:v>79500</c:v>
                </c:pt>
                <c:pt idx="18">
                  <c:v>81000</c:v>
                </c:pt>
                <c:pt idx="19">
                  <c:v>82500</c:v>
                </c:pt>
              </c:numCache>
            </c:numRef>
          </c:val>
        </c:ser>
        <c:gapWidth val="150"/>
        <c:overlap val="0"/>
        <c:axId val="64861179"/>
        <c:axId val="46435504"/>
      </c:barChart>
      <c:lineChart>
        <c:grouping val="standard"/>
        <c:varyColors val="0"/>
        <c:ser>
          <c:idx val="3"/>
          <c:order val="3"/>
          <c:tx>
            <c:strRef>
              <c:f>"Noise emissions at 7.5m distance [db(A)]"</c:f>
              <c:strCache>
                <c:ptCount val="1"/>
                <c:pt idx="0">
                  <c:v>Noise emissions at 7.5m distance [db(A)]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square"/>
            <c:size val="9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ise emission'!$B$7:$B$26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'Noise emission'!$G$7:$G$26</c:f>
              <c:numCache>
                <c:formatCode>General</c:formatCode>
                <c:ptCount val="20"/>
                <c:pt idx="0">
                  <c:v>93.7086279101806</c:v>
                </c:pt>
                <c:pt idx="1">
                  <c:v>93.4386830800462</c:v>
                </c:pt>
                <c:pt idx="2">
                  <c:v>93.1478487180853</c:v>
                </c:pt>
                <c:pt idx="3">
                  <c:v>92.728308703724</c:v>
                </c:pt>
                <c:pt idx="4">
                  <c:v>92.2588840048641</c:v>
                </c:pt>
                <c:pt idx="5">
                  <c:v>91.7267868441871</c:v>
                </c:pt>
                <c:pt idx="6">
                  <c:v>91.1135926409745</c:v>
                </c:pt>
                <c:pt idx="7">
                  <c:v>90.3913473985161</c:v>
                </c:pt>
                <c:pt idx="8">
                  <c:v>89.5145994340239</c:v>
                </c:pt>
                <c:pt idx="9">
                  <c:v>88.401842150757</c:v>
                </c:pt>
                <c:pt idx="10">
                  <c:v>86.8831337882886</c:v>
                </c:pt>
                <c:pt idx="11">
                  <c:v>84.4945740400042</c:v>
                </c:pt>
                <c:pt idx="12">
                  <c:v>82.6097934872116</c:v>
                </c:pt>
                <c:pt idx="13">
                  <c:v>82.6094486746333</c:v>
                </c:pt>
                <c:pt idx="14">
                  <c:v>82.6091174922248</c:v>
                </c:pt>
                <c:pt idx="15">
                  <c:v>82.6087991474642</c:v>
                </c:pt>
                <c:pt idx="16">
                  <c:v>82.6084929081029</c:v>
                </c:pt>
                <c:pt idx="17">
                  <c:v>82.6081980965422</c:v>
                </c:pt>
                <c:pt idx="18">
                  <c:v>82.6079140848285</c:v>
                </c:pt>
                <c:pt idx="19">
                  <c:v>82.6076402901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7463"/>
        <c:axId val="22659856"/>
      </c:lineChart>
      <c:catAx>
        <c:axId val="64861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504"/>
        <c:crossesAt val="0"/>
        <c:auto val="1"/>
        <c:lblAlgn val="ctr"/>
        <c:lblOffset val="100"/>
        <c:noMultiLvlLbl val="0"/>
      </c:catAx>
      <c:valAx>
        <c:axId val="464355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umber of vehicles   </a:t>
                </a:r>
              </a:p>
            </c:rich>
          </c:tx>
          <c:layout>
            <c:manualLayout>
              <c:xMode val="edge"/>
              <c:yMode val="edge"/>
              <c:x val="0.0676341133917288"/>
              <c:y val="0.00564971751412429"/>
            </c:manualLayout>
          </c:layout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1179"/>
        <c:crossesAt val="1"/>
        <c:crossBetween val="midCat"/>
      </c:valAx>
      <c:catAx>
        <c:axId val="75074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856"/>
        <c:auto val="1"/>
        <c:lblAlgn val="ctr"/>
        <c:lblOffset val="100"/>
        <c:noMultiLvlLbl val="0"/>
      </c:catAx>
      <c:valAx>
        <c:axId val="22659856"/>
        <c:scaling>
          <c:orientation val="minMax"/>
        </c:scaling>
        <c:delete val="0"/>
        <c:axPos val="r"/>
        <c:numFmt formatCode="#,##0.0_ ;[RED]\-#,##0.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6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046803503726"/>
          <c:y val="0.135091023226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133560</xdr:rowOff>
    </xdr:from>
    <xdr:to>
      <xdr:col>3</xdr:col>
      <xdr:colOff>784800</xdr:colOff>
      <xdr:row>7</xdr:row>
      <xdr:rowOff>114480</xdr:rowOff>
    </xdr:to>
    <xdr:clientData/>
  </xdr:twoCellAnchor>
  <xdr:twoCellAnchor editAs="oneCell">
    <xdr:from>
      <xdr:col>2</xdr:col>
      <xdr:colOff>0</xdr:colOff>
      <xdr:row>1</xdr:row>
      <xdr:rowOff>0</xdr:rowOff>
    </xdr:from>
    <xdr:to>
      <xdr:col>3</xdr:col>
      <xdr:colOff>784800</xdr:colOff>
      <xdr:row>3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1" descr="Refresh vehicle numb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fresh vehicle numb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2" descr="Transf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er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563760</xdr:colOff>
      <xdr:row>12</xdr:row>
      <xdr:rowOff>19080</xdr:rowOff>
    </xdr:from>
    <xdr:to>
      <xdr:col>74</xdr:col>
      <xdr:colOff>413280</xdr:colOff>
      <xdr:row>32</xdr:row>
      <xdr:rowOff>152640</xdr:rowOff>
    </xdr:to>
    <xdr:graphicFrame>
      <xdr:nvGraphicFramePr>
        <xdr:cNvPr id="0" name="Break even point"/>
        <xdr:cNvGraphicFramePr/>
      </xdr:nvGraphicFramePr>
      <xdr:xfrm>
        <a:off x="39079080" y="3758040"/>
        <a:ext cx="160178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1</xdr:row>
      <xdr:rowOff>0</xdr:rowOff>
    </xdr:from>
    <xdr:to>
      <xdr:col>21</xdr:col>
      <xdr:colOff>241920</xdr:colOff>
      <xdr:row>43</xdr:row>
      <xdr:rowOff>75960</xdr:rowOff>
    </xdr:to>
    <xdr:graphicFrame>
      <xdr:nvGraphicFramePr>
        <xdr:cNvPr id="1" name="Netto bar wert"/>
        <xdr:cNvGraphicFramePr/>
      </xdr:nvGraphicFramePr>
      <xdr:xfrm>
        <a:off x="12510000" y="3429000"/>
        <a:ext cx="11615040" cy="52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498372849837</cdr:x>
      <cdr:y>0.48627611634576</cdr:y>
    </cdr:from>
    <cdr:to>
      <cdr:x>0.541236634123663</cdr:x>
      <cdr:y>0.526013928717739</cdr:y>
    </cdr:to>
    <cdr:sp>
      <cdr:nvSpPr>
        <cdr:cNvPr id="2" name="Text 1"/>
        <cdr:cNvSpPr/>
      </cdr:nvSpPr>
      <cdr:spPr>
        <a:xfrm>
          <a:off x="6138720" y="2563920"/>
          <a:ext cx="1479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80" spc="-1" strike="noStrike">
              <a:latin typeface="Arial"/>
            </a:rPr>
            <a:t>  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28</xdr:row>
      <xdr:rowOff>19080</xdr:rowOff>
    </xdr:from>
    <xdr:to>
      <xdr:col>8</xdr:col>
      <xdr:colOff>433080</xdr:colOff>
      <xdr:row>47</xdr:row>
      <xdr:rowOff>142920</xdr:rowOff>
    </xdr:to>
    <xdr:graphicFrame>
      <xdr:nvGraphicFramePr>
        <xdr:cNvPr id="3" name="Chart 4"/>
        <xdr:cNvGraphicFramePr/>
      </xdr:nvGraphicFramePr>
      <xdr:xfrm>
        <a:off x="684000" y="4600440"/>
        <a:ext cx="56145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3160</xdr:colOff>
      <xdr:row>2</xdr:row>
      <xdr:rowOff>85680</xdr:rowOff>
    </xdr:from>
    <xdr:to>
      <xdr:col>21</xdr:col>
      <xdr:colOff>423000</xdr:colOff>
      <xdr:row>37</xdr:row>
      <xdr:rowOff>114480</xdr:rowOff>
    </xdr:to>
    <xdr:graphicFrame>
      <xdr:nvGraphicFramePr>
        <xdr:cNvPr id="4" name="Chart 6"/>
        <xdr:cNvGraphicFramePr/>
      </xdr:nvGraphicFramePr>
      <xdr:xfrm>
        <a:off x="6398640" y="419040"/>
        <a:ext cx="8260560" cy="57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88" colorId="64" zoomScale="80" zoomScaleNormal="80" zoomScalePageLayoutView="100" workbookViewId="0">
      <selection pane="topLeft" activeCell="B33" activeCellId="0" sqref="B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0.14"/>
    <col collapsed="false" customWidth="false" hidden="false" outlineLevel="0" max="257" min="3" style="1" width="11.42"/>
  </cols>
  <sheetData>
    <row r="1" customFormat="false" ht="22.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/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A4" s="4"/>
      <c r="B4" s="5" t="s">
        <v>1</v>
      </c>
    </row>
    <row r="5" customFormat="false" ht="12.75" hidden="false" customHeight="false" outlineLevel="0" collapsed="false">
      <c r="A5" s="4"/>
      <c r="B5" s="5"/>
    </row>
    <row r="6" customFormat="false" ht="12.75" hidden="false" customHeight="false" outlineLevel="0" collapsed="false">
      <c r="A6" s="4"/>
      <c r="B6" s="5" t="s">
        <v>2</v>
      </c>
    </row>
    <row r="7" customFormat="false" ht="12.75" hidden="false" customHeight="false" outlineLevel="0" collapsed="false">
      <c r="A7" s="4"/>
      <c r="B7" s="5"/>
    </row>
    <row r="8" customFormat="false" ht="12.75" hidden="false" customHeight="false" outlineLevel="0" collapsed="false">
      <c r="B8" s="3"/>
    </row>
    <row r="9" customFormat="false" ht="12.75" hidden="false" customHeight="false" outlineLevel="0" collapsed="false">
      <c r="A9" s="6" t="s">
        <v>3</v>
      </c>
      <c r="B9" s="3" t="s">
        <v>4</v>
      </c>
    </row>
    <row r="10" customFormat="false" ht="12.75" hidden="false" customHeight="false" outlineLevel="0" collapsed="false">
      <c r="A10" s="6"/>
      <c r="B10" s="3"/>
    </row>
    <row r="11" customFormat="false" ht="12.75" hidden="false" customHeight="false" outlineLevel="0" collapsed="false">
      <c r="A11" s="6"/>
      <c r="B11" s="3" t="s">
        <v>5</v>
      </c>
    </row>
    <row r="12" customFormat="false" ht="12.75" hidden="false" customHeight="false" outlineLevel="0" collapsed="false">
      <c r="A12" s="6"/>
      <c r="B12" s="3"/>
    </row>
    <row r="13" customFormat="false" ht="12.75" hidden="false" customHeight="true" outlineLevel="0" collapsed="false">
      <c r="A13" s="6"/>
      <c r="B13" s="3"/>
    </row>
    <row r="14" customFormat="false" ht="12.75" hidden="false" customHeight="false" outlineLevel="0" collapsed="false">
      <c r="A14" s="6" t="s">
        <v>6</v>
      </c>
      <c r="B14" s="3" t="s">
        <v>7</v>
      </c>
    </row>
    <row r="15" customFormat="false" ht="12.75" hidden="false" customHeight="false" outlineLevel="0" collapsed="false">
      <c r="A15" s="6"/>
      <c r="B15" s="3"/>
    </row>
    <row r="16" customFormat="false" ht="12.75" hidden="false" customHeight="true" outlineLevel="0" collapsed="false">
      <c r="A16" s="6"/>
      <c r="B16" s="3" t="s">
        <v>8</v>
      </c>
    </row>
    <row r="17" customFormat="false" ht="12.75" hidden="false" customHeight="false" outlineLevel="0" collapsed="false">
      <c r="A17" s="6"/>
      <c r="B17" s="3"/>
    </row>
    <row r="18" customFormat="false" ht="12.75" hidden="false" customHeight="false" outlineLevel="0" collapsed="false">
      <c r="A18" s="6"/>
      <c r="B18" s="3"/>
    </row>
    <row r="19" customFormat="false" ht="12.75" hidden="false" customHeight="false" outlineLevel="0" collapsed="false">
      <c r="A19" s="6" t="s">
        <v>9</v>
      </c>
      <c r="B19" s="3" t="s">
        <v>10</v>
      </c>
    </row>
    <row r="20" customFormat="false" ht="12.75" hidden="false" customHeight="false" outlineLevel="0" collapsed="false">
      <c r="A20" s="6"/>
      <c r="B20" s="3"/>
    </row>
    <row r="21" customFormat="false" ht="12.75" hidden="false" customHeight="false" outlineLevel="0" collapsed="false">
      <c r="A21" s="6"/>
      <c r="B21" s="3" t="s">
        <v>11</v>
      </c>
    </row>
    <row r="22" customFormat="false" ht="12.75" hidden="false" customHeight="false" outlineLevel="0" collapsed="false">
      <c r="A22" s="6"/>
      <c r="B22" s="3"/>
    </row>
    <row r="23" customFormat="false" ht="12.75" hidden="false" customHeight="false" outlineLevel="0" collapsed="false">
      <c r="A23" s="6"/>
      <c r="B23" s="3"/>
    </row>
    <row r="24" customFormat="false" ht="12.75" hidden="false" customHeight="false" outlineLevel="0" collapsed="false">
      <c r="A24" s="6" t="s">
        <v>12</v>
      </c>
      <c r="B24" s="3" t="s">
        <v>13</v>
      </c>
    </row>
    <row r="25" customFormat="false" ht="12.75" hidden="false" customHeight="true" outlineLevel="0" collapsed="false">
      <c r="A25" s="7"/>
      <c r="B25" s="7" t="s">
        <v>14</v>
      </c>
      <c r="C25" s="7"/>
      <c r="D25" s="7"/>
      <c r="E25" s="7"/>
    </row>
    <row r="26" customFormat="false" ht="12.75" hidden="false" customHeight="false" outlineLevel="0" collapsed="false">
      <c r="A26" s="7"/>
      <c r="B26" s="7"/>
      <c r="C26" s="7"/>
      <c r="D26" s="7"/>
      <c r="E26" s="7"/>
    </row>
    <row r="27" customFormat="false" ht="12.75" hidden="false" customHeight="false" outlineLevel="0" collapsed="false">
      <c r="A27" s="6"/>
      <c r="B27" s="3"/>
      <c r="C27" s="3"/>
      <c r="D27" s="3"/>
      <c r="E27" s="3"/>
    </row>
    <row r="28" customFormat="false" ht="12.75" hidden="false" customHeight="false" outlineLevel="0" collapsed="false">
      <c r="A28" s="6"/>
      <c r="B28" s="3" t="s">
        <v>15</v>
      </c>
      <c r="C28" s="3"/>
      <c r="D28" s="3"/>
      <c r="E28" s="3"/>
    </row>
    <row r="29" customFormat="false" ht="25.5" hidden="false" customHeight="false" outlineLevel="0" collapsed="false">
      <c r="A29" s="6"/>
      <c r="B29" s="3" t="s">
        <v>16</v>
      </c>
      <c r="C29" s="3"/>
      <c r="D29" s="3"/>
      <c r="E29" s="3"/>
    </row>
    <row r="30" customFormat="false" ht="12.75" hidden="false" customHeight="false" outlineLevel="0" collapsed="false">
      <c r="A30" s="6"/>
      <c r="B30" s="3"/>
      <c r="C30" s="3"/>
      <c r="D30" s="3"/>
      <c r="E30" s="3"/>
    </row>
    <row r="31" customFormat="false" ht="12.75" hidden="false" customHeight="true" outlineLevel="0" collapsed="false">
      <c r="A31" s="6" t="s">
        <v>17</v>
      </c>
      <c r="B31" s="7" t="s">
        <v>18</v>
      </c>
      <c r="C31" s="7"/>
      <c r="D31" s="7"/>
      <c r="E31" s="7"/>
    </row>
    <row r="32" customFormat="false" ht="12.75" hidden="false" customHeight="false" outlineLevel="0" collapsed="false">
      <c r="A32" s="6"/>
      <c r="B32" s="7"/>
      <c r="C32" s="7"/>
      <c r="D32" s="7"/>
      <c r="E32" s="7"/>
    </row>
    <row r="33" customFormat="false" ht="12.75" hidden="false" customHeight="false" outlineLevel="0" collapsed="false">
      <c r="B33" s="3"/>
      <c r="C33" s="3"/>
      <c r="D33" s="3"/>
      <c r="E33" s="3"/>
    </row>
    <row r="34" customFormat="false" ht="25.5" hidden="false" customHeight="false" outlineLevel="0" collapsed="false">
      <c r="B34" s="3" t="s">
        <v>19</v>
      </c>
      <c r="C34" s="3"/>
      <c r="D34" s="3"/>
      <c r="E34" s="3"/>
    </row>
    <row r="35" customFormat="false" ht="12.75" hidden="false" customHeight="false" outlineLevel="0" collapsed="false">
      <c r="B35" s="3"/>
      <c r="C35" s="3"/>
      <c r="D35" s="3"/>
      <c r="E35" s="3"/>
    </row>
    <row r="36" customFormat="false" ht="12.75" hidden="false" customHeight="false" outlineLevel="0" collapsed="false">
      <c r="B36" s="3"/>
    </row>
    <row r="37" customFormat="false" ht="12.75" hidden="false" customHeight="false" outlineLevel="0" collapsed="false">
      <c r="B37" s="8" t="s">
        <v>20</v>
      </c>
    </row>
    <row r="38" customFormat="false" ht="12.75" hidden="false" customHeight="false" outlineLevel="0" collapsed="false">
      <c r="A38" s="9"/>
      <c r="B38" s="10" t="s">
        <v>21</v>
      </c>
      <c r="C38" s="9"/>
      <c r="D38" s="9"/>
      <c r="E38" s="9"/>
    </row>
    <row r="39" customFormat="false" ht="12.75" hidden="false" customHeight="false" outlineLevel="0" collapsed="false">
      <c r="A39" s="9"/>
      <c r="B39" s="10" t="s">
        <v>22</v>
      </c>
      <c r="C39" s="9"/>
      <c r="D39" s="9"/>
      <c r="E39" s="9"/>
    </row>
    <row r="40" customFormat="false" ht="12.75" hidden="false" customHeight="false" outlineLevel="0" collapsed="false">
      <c r="A40" s="9"/>
      <c r="B40" s="10"/>
      <c r="C40" s="9"/>
      <c r="D40" s="9"/>
      <c r="E40" s="9"/>
    </row>
    <row r="41" customFormat="false" ht="12.75" hidden="false" customHeight="false" outlineLevel="0" collapsed="false">
      <c r="A41" s="9"/>
      <c r="B41" s="11" t="s">
        <v>23</v>
      </c>
      <c r="C41" s="9"/>
      <c r="D41" s="9"/>
      <c r="E41" s="9"/>
    </row>
    <row r="42" customFormat="false" ht="12.75" hidden="false" customHeight="false" outlineLevel="0" collapsed="false">
      <c r="A42" s="9"/>
      <c r="B42" s="10" t="s">
        <v>24</v>
      </c>
      <c r="C42" s="9"/>
      <c r="D42" s="9"/>
      <c r="E42" s="9"/>
    </row>
    <row r="43" customFormat="false" ht="12.75" hidden="false" customHeight="false" outlineLevel="0" collapsed="false">
      <c r="B43" s="3" t="s">
        <v>25</v>
      </c>
    </row>
    <row r="44" customFormat="false" ht="12.75" hidden="false" customHeight="false" outlineLevel="0" collapsed="false">
      <c r="B44" s="3"/>
    </row>
    <row r="45" customFormat="false" ht="12.75" hidden="false" customHeight="false" outlineLevel="0" collapsed="false">
      <c r="A45" s="9"/>
      <c r="B45" s="10"/>
      <c r="C45" s="9"/>
      <c r="D45" s="9"/>
      <c r="E45" s="9"/>
    </row>
    <row r="46" customFormat="false" ht="12.75" hidden="false" customHeight="false" outlineLevel="0" collapsed="false">
      <c r="B46" s="3" t="s">
        <v>26</v>
      </c>
    </row>
    <row r="47" customFormat="false" ht="25.5" hidden="false" customHeight="false" outlineLevel="0" collapsed="false">
      <c r="B47" s="3" t="s">
        <v>27</v>
      </c>
    </row>
    <row r="48" customFormat="false" ht="12.75" hidden="false" customHeight="false" outlineLevel="0" collapsed="false">
      <c r="B48" s="3" t="s">
        <v>28</v>
      </c>
    </row>
    <row r="49" customFormat="false" ht="12.75" hidden="false" customHeight="false" outlineLevel="0" collapsed="false">
      <c r="B49" s="3"/>
    </row>
    <row r="50" customFormat="false" ht="12.75" hidden="false" customHeight="false" outlineLevel="0" collapsed="false">
      <c r="B50" s="3" t="s">
        <v>29</v>
      </c>
    </row>
    <row r="51" customFormat="false" ht="25.5" hidden="false" customHeight="false" outlineLevel="0" collapsed="false">
      <c r="B51" s="3" t="s">
        <v>30</v>
      </c>
    </row>
    <row r="52" customFormat="false" ht="12.75" hidden="false" customHeight="false" outlineLevel="0" collapsed="false">
      <c r="B52" s="3"/>
    </row>
    <row r="53" customFormat="false" ht="12.75" hidden="false" customHeight="false" outlineLevel="0" collapsed="false">
      <c r="B53" s="3"/>
    </row>
    <row r="54" customFormat="false" ht="25.5" hidden="false" customHeight="false" outlineLevel="0" collapsed="false">
      <c r="B54" s="3" t="s">
        <v>31</v>
      </c>
    </row>
    <row r="55" customFormat="false" ht="25.5" hidden="false" customHeight="false" outlineLevel="0" collapsed="false">
      <c r="B55" s="3" t="s">
        <v>32</v>
      </c>
    </row>
    <row r="56" customFormat="false" ht="12.75" hidden="false" customHeight="false" outlineLevel="0" collapsed="false">
      <c r="B56" s="3"/>
    </row>
    <row r="57" customFormat="false" ht="25.5" hidden="false" customHeight="false" outlineLevel="0" collapsed="false">
      <c r="B57" s="3" t="s">
        <v>33</v>
      </c>
    </row>
    <row r="58" customFormat="false" ht="12.75" hidden="false" customHeight="false" outlineLevel="0" collapsed="false">
      <c r="B58" s="3" t="s">
        <v>34</v>
      </c>
    </row>
    <row r="59" customFormat="false" ht="12.75" hidden="false" customHeight="false" outlineLevel="0" collapsed="false">
      <c r="B59" s="3"/>
    </row>
    <row r="60" customFormat="false" ht="12.75" hidden="false" customHeight="false" outlineLevel="0" collapsed="false">
      <c r="B60" s="3"/>
    </row>
    <row r="61" customFormat="false" ht="25.5" hidden="false" customHeight="false" outlineLevel="0" collapsed="false">
      <c r="B61" s="3" t="s">
        <v>35</v>
      </c>
    </row>
    <row r="62" customFormat="false" ht="12.75" hidden="false" customHeight="false" outlineLevel="0" collapsed="false">
      <c r="B62" s="3" t="s">
        <v>36</v>
      </c>
    </row>
    <row r="63" customFormat="false" ht="12.75" hidden="false" customHeight="false" outlineLevel="0" collapsed="false">
      <c r="B63" s="3" t="s">
        <v>37</v>
      </c>
    </row>
    <row r="64" customFormat="false" ht="12.75" hidden="false" customHeight="false" outlineLevel="0" collapsed="false">
      <c r="B64" s="3"/>
    </row>
    <row r="65" customFormat="false" ht="25.5" hidden="false" customHeight="false" outlineLevel="0" collapsed="false">
      <c r="B65" s="3" t="s">
        <v>38</v>
      </c>
    </row>
    <row r="66" customFormat="false" ht="12.75" hidden="false" customHeight="false" outlineLevel="0" collapsed="false">
      <c r="B66" s="3" t="s">
        <v>39</v>
      </c>
    </row>
    <row r="67" customFormat="false" ht="12.75" hidden="false" customHeight="false" outlineLevel="0" collapsed="false">
      <c r="B67" s="3"/>
    </row>
    <row r="68" customFormat="false" ht="12.75" hidden="false" customHeight="false" outlineLevel="0" collapsed="false">
      <c r="B68" s="3"/>
    </row>
    <row r="69" customFormat="false" ht="25.5" hidden="false" customHeight="false" outlineLevel="0" collapsed="false">
      <c r="B69" s="3" t="s">
        <v>40</v>
      </c>
    </row>
    <row r="70" customFormat="false" ht="12.75" hidden="false" customHeight="false" outlineLevel="0" collapsed="false">
      <c r="B70" s="3" t="s">
        <v>41</v>
      </c>
    </row>
    <row r="71" customFormat="false" ht="25.5" hidden="false" customHeight="false" outlineLevel="0" collapsed="false">
      <c r="B71" s="3" t="s">
        <v>42</v>
      </c>
    </row>
    <row r="72" customFormat="false" ht="12.75" hidden="false" customHeight="false" outlineLevel="0" collapsed="false">
      <c r="B72" s="3"/>
    </row>
    <row r="73" customFormat="false" ht="12.75" hidden="false" customHeight="false" outlineLevel="0" collapsed="false">
      <c r="B73" s="3"/>
    </row>
    <row r="74" customFormat="false" ht="25.5" hidden="false" customHeight="false" outlineLevel="0" collapsed="false">
      <c r="B74" s="3" t="s">
        <v>43</v>
      </c>
    </row>
    <row r="75" customFormat="false" ht="12.75" hidden="false" customHeight="false" outlineLevel="0" collapsed="false">
      <c r="B75" s="3" t="s">
        <v>44</v>
      </c>
    </row>
    <row r="76" customFormat="false" ht="12.75" hidden="false" customHeight="false" outlineLevel="0" collapsed="false">
      <c r="B76" s="3"/>
    </row>
    <row r="77" customFormat="false" ht="25.5" hidden="false" customHeight="false" outlineLevel="0" collapsed="false">
      <c r="B77" s="3" t="s">
        <v>45</v>
      </c>
    </row>
    <row r="78" customFormat="false" ht="12.75" hidden="false" customHeight="false" outlineLevel="0" collapsed="false">
      <c r="B78" s="3"/>
    </row>
    <row r="79" customFormat="false" ht="12.75" hidden="false" customHeight="false" outlineLevel="0" collapsed="false">
      <c r="B79" s="3"/>
    </row>
  </sheetData>
  <mergeCells count="3">
    <mergeCell ref="A25:A26"/>
    <mergeCell ref="B25:E26"/>
    <mergeCell ref="B31:E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89" activeCellId="0" sqref="U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0.41"/>
    <col collapsed="false" customWidth="true" hidden="false" outlineLevel="0" max="2" min="2" style="12" width="7.85"/>
    <col collapsed="false" customWidth="true" hidden="false" outlineLevel="0" max="3" min="3" style="12" width="10.13"/>
    <col collapsed="false" customWidth="true" hidden="false" outlineLevel="0" max="4" min="4" style="12" width="7.85"/>
    <col collapsed="false" customWidth="false" hidden="false" outlineLevel="0" max="5" min="5" style="12" width="11.42"/>
    <col collapsed="false" customWidth="true" hidden="false" outlineLevel="0" max="6" min="6" style="12" width="10.85"/>
    <col collapsed="false" customWidth="true" hidden="false" outlineLevel="0" max="7" min="7" style="12" width="10.13"/>
    <col collapsed="false" customWidth="true" hidden="false" outlineLevel="0" max="8" min="8" style="12" width="7.85"/>
    <col collapsed="false" customWidth="true" hidden="false" outlineLevel="0" max="9" min="9" style="12" width="10.56"/>
    <col collapsed="false" customWidth="false" hidden="false" outlineLevel="0" max="10" min="10" style="12" width="11.42"/>
    <col collapsed="false" customWidth="true" hidden="false" outlineLevel="0" max="11" min="11" style="12" width="13.85"/>
    <col collapsed="false" customWidth="true" hidden="false" outlineLevel="0" max="13" min="12" style="12" width="8.41"/>
    <col collapsed="false" customWidth="true" hidden="false" outlineLevel="0" max="14" min="14" style="12" width="9.99"/>
    <col collapsed="false" customWidth="true" hidden="false" outlineLevel="0" max="15" min="15" style="12" width="9.7"/>
    <col collapsed="false" customWidth="true" hidden="false" outlineLevel="0" max="16" min="16" style="12" width="8.99"/>
    <col collapsed="false" customWidth="true" hidden="false" outlineLevel="0" max="17" min="17" style="12" width="11.7"/>
    <col collapsed="false" customWidth="true" hidden="false" outlineLevel="0" max="18" min="18" style="12" width="13.41"/>
    <col collapsed="false" customWidth="true" hidden="false" outlineLevel="0" max="20" min="19" style="12" width="8.41"/>
    <col collapsed="false" customWidth="true" hidden="false" outlineLevel="0" max="21" min="21" style="12" width="13.14"/>
    <col collapsed="false" customWidth="true" hidden="false" outlineLevel="0" max="22" min="22" style="12" width="13.28"/>
    <col collapsed="false" customWidth="false" hidden="false" outlineLevel="0" max="26" min="23" style="12" width="11.42"/>
    <col collapsed="false" customWidth="true" hidden="false" outlineLevel="0" max="27" min="27" style="12" width="14.28"/>
    <col collapsed="false" customWidth="false" hidden="false" outlineLevel="0" max="257" min="28" style="12" width="11.42"/>
  </cols>
  <sheetData>
    <row r="1" customFormat="false" ht="12.75" hidden="false" customHeight="false" outlineLevel="0" collapsed="false">
      <c r="A1" s="13" t="s">
        <v>46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14"/>
      <c r="B6" s="15" t="s">
        <v>47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7"/>
    </row>
    <row r="7" customFormat="false" ht="13.5" hidden="false" customHeight="false" outlineLevel="0" collapsed="false">
      <c r="A7" s="14"/>
      <c r="B7" s="18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20"/>
    </row>
    <row r="8" customFormat="false" ht="12.75" hidden="false" customHeight="true" outlineLevel="0" collapsed="false">
      <c r="A8" s="21" t="s">
        <v>48</v>
      </c>
      <c r="B8" s="22" t="s">
        <v>49</v>
      </c>
      <c r="C8" s="22"/>
      <c r="D8" s="22"/>
      <c r="E8" s="22"/>
      <c r="F8" s="22"/>
      <c r="G8" s="22"/>
      <c r="H8" s="22"/>
      <c r="I8" s="23" t="s">
        <v>50</v>
      </c>
      <c r="J8" s="23"/>
      <c r="K8" s="24" t="s">
        <v>51</v>
      </c>
      <c r="L8" s="25" t="s">
        <v>52</v>
      </c>
      <c r="M8" s="25"/>
      <c r="N8" s="25"/>
      <c r="O8" s="25"/>
      <c r="P8" s="25"/>
      <c r="Q8" s="25"/>
      <c r="R8" s="25"/>
      <c r="S8" s="25"/>
      <c r="T8" s="25"/>
      <c r="U8" s="25"/>
      <c r="V8" s="25"/>
    </row>
    <row r="9" customFormat="false" ht="19.5" hidden="false" customHeight="true" outlineLevel="0" collapsed="false">
      <c r="A9" s="21"/>
      <c r="B9" s="22"/>
      <c r="C9" s="22"/>
      <c r="D9" s="22"/>
      <c r="E9" s="22"/>
      <c r="F9" s="22"/>
      <c r="G9" s="22"/>
      <c r="H9" s="22"/>
      <c r="I9" s="23"/>
      <c r="J9" s="23"/>
      <c r="K9" s="24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</row>
    <row r="10" customFormat="false" ht="13.5" hidden="false" customHeight="false" outlineLevel="0" collapsed="false">
      <c r="A10" s="26" t="n">
        <v>1</v>
      </c>
      <c r="B10" s="27" t="s">
        <v>53</v>
      </c>
      <c r="C10" s="28"/>
      <c r="D10" s="28"/>
      <c r="E10" s="28"/>
      <c r="F10" s="28"/>
      <c r="G10" s="29"/>
      <c r="H10" s="30" t="s">
        <v>54</v>
      </c>
      <c r="I10" s="31"/>
      <c r="J10" s="32"/>
      <c r="K10" s="33" t="n">
        <v>0.14</v>
      </c>
      <c r="L10" s="34" t="n">
        <v>0.02</v>
      </c>
      <c r="M10" s="35" t="n">
        <v>0.04</v>
      </c>
      <c r="N10" s="36" t="n">
        <v>0.06</v>
      </c>
      <c r="O10" s="35" t="n">
        <v>0.08</v>
      </c>
      <c r="P10" s="36" t="n">
        <v>0.1</v>
      </c>
      <c r="Q10" s="35" t="n">
        <v>0.12</v>
      </c>
      <c r="R10" s="36" t="n">
        <v>0.14</v>
      </c>
      <c r="S10" s="35"/>
      <c r="T10" s="36"/>
      <c r="U10" s="35"/>
      <c r="V10" s="37"/>
    </row>
    <row r="11" s="50" customFormat="true" ht="12.75" hidden="false" customHeight="false" outlineLevel="0" collapsed="false">
      <c r="A11" s="38" t="n">
        <v>2</v>
      </c>
      <c r="B11" s="39" t="s">
        <v>55</v>
      </c>
      <c r="C11" s="40"/>
      <c r="D11" s="40"/>
      <c r="E11" s="40"/>
      <c r="F11" s="40"/>
      <c r="G11" s="41"/>
      <c r="H11" s="42" t="s">
        <v>56</v>
      </c>
      <c r="I11" s="43" t="s">
        <v>57</v>
      </c>
      <c r="J11" s="44"/>
      <c r="K11" s="45" t="n">
        <v>25</v>
      </c>
      <c r="L11" s="46" t="n">
        <v>15</v>
      </c>
      <c r="M11" s="47" t="n">
        <v>20</v>
      </c>
      <c r="N11" s="48" t="n">
        <v>25</v>
      </c>
      <c r="O11" s="47" t="n">
        <v>30</v>
      </c>
      <c r="P11" s="48" t="n">
        <v>35</v>
      </c>
      <c r="Q11" s="47" t="n">
        <v>40</v>
      </c>
      <c r="R11" s="48"/>
      <c r="S11" s="47"/>
      <c r="T11" s="48"/>
      <c r="U11" s="47"/>
      <c r="V11" s="49"/>
    </row>
    <row r="12" s="50" customFormat="true" ht="13.5" hidden="false" customHeight="false" outlineLevel="0" collapsed="false">
      <c r="A12" s="51" t="n">
        <v>3</v>
      </c>
      <c r="B12" s="52" t="s">
        <v>58</v>
      </c>
      <c r="C12" s="53"/>
      <c r="D12" s="53"/>
      <c r="E12" s="53"/>
      <c r="F12" s="53"/>
      <c r="G12" s="54"/>
      <c r="H12" s="42" t="s">
        <v>59</v>
      </c>
      <c r="I12" s="43" t="s">
        <v>60</v>
      </c>
      <c r="J12" s="44"/>
      <c r="K12" s="45" t="n">
        <v>50000</v>
      </c>
      <c r="L12" s="55" t="n">
        <v>10000</v>
      </c>
      <c r="M12" s="56" t="n">
        <v>15000</v>
      </c>
      <c r="N12" s="57" t="n">
        <v>20000</v>
      </c>
      <c r="O12" s="56" t="n">
        <v>30000</v>
      </c>
      <c r="P12" s="57" t="n">
        <v>50000</v>
      </c>
      <c r="Q12" s="56" t="n">
        <v>70000</v>
      </c>
      <c r="R12" s="57" t="n">
        <v>100000</v>
      </c>
      <c r="S12" s="56"/>
      <c r="T12" s="57"/>
      <c r="U12" s="56"/>
      <c r="V12" s="58"/>
    </row>
    <row r="13" s="50" customFormat="true" ht="13.5" hidden="false" customHeight="false" outlineLevel="0" collapsed="false">
      <c r="A13" s="59" t="n">
        <v>4</v>
      </c>
      <c r="B13" s="60" t="s">
        <v>61</v>
      </c>
      <c r="C13" s="61"/>
      <c r="D13" s="61"/>
      <c r="E13" s="61"/>
      <c r="F13" s="61"/>
      <c r="G13" s="61"/>
      <c r="H13" s="42" t="s">
        <v>62</v>
      </c>
      <c r="I13" s="43" t="s">
        <v>63</v>
      </c>
      <c r="J13" s="44"/>
      <c r="K13" s="45" t="n">
        <v>0</v>
      </c>
      <c r="L13" s="46" t="n">
        <v>0</v>
      </c>
      <c r="M13" s="47" t="n">
        <v>-50</v>
      </c>
      <c r="N13" s="48" t="n">
        <v>-100</v>
      </c>
      <c r="O13" s="47" t="n">
        <v>-150</v>
      </c>
      <c r="P13" s="48" t="n">
        <v>-200</v>
      </c>
      <c r="Q13" s="47" t="n">
        <v>-250</v>
      </c>
      <c r="R13" s="48" t="n">
        <v>-300</v>
      </c>
      <c r="S13" s="47" t="n">
        <v>-500</v>
      </c>
      <c r="T13" s="48"/>
      <c r="U13" s="47"/>
      <c r="V13" s="49"/>
    </row>
    <row r="14" s="50" customFormat="true" ht="12.75" hidden="false" customHeight="false" outlineLevel="0" collapsed="false">
      <c r="A14" s="62" t="n">
        <v>5</v>
      </c>
      <c r="B14" s="39" t="s">
        <v>64</v>
      </c>
      <c r="C14" s="40"/>
      <c r="D14" s="40"/>
      <c r="E14" s="40"/>
      <c r="F14" s="40"/>
      <c r="G14" s="40"/>
      <c r="H14" s="42" t="s">
        <v>65</v>
      </c>
      <c r="I14" s="43" t="s">
        <v>66</v>
      </c>
      <c r="J14" s="44"/>
      <c r="K14" s="45" t="n">
        <v>-6</v>
      </c>
      <c r="L14" s="55"/>
      <c r="M14" s="56"/>
      <c r="N14" s="57"/>
      <c r="O14" s="56"/>
      <c r="P14" s="57"/>
      <c r="Q14" s="56"/>
      <c r="R14" s="57"/>
      <c r="S14" s="56"/>
      <c r="T14" s="57"/>
      <c r="U14" s="56"/>
      <c r="V14" s="58"/>
    </row>
    <row r="15" s="50" customFormat="true" ht="12.75" hidden="false" customHeight="false" outlineLevel="0" collapsed="false">
      <c r="A15" s="62" t="n">
        <v>6</v>
      </c>
      <c r="B15" s="63" t="s">
        <v>67</v>
      </c>
      <c r="C15" s="64"/>
      <c r="D15" s="64"/>
      <c r="E15" s="64"/>
      <c r="F15" s="64"/>
      <c r="G15" s="64"/>
      <c r="H15" s="42" t="s">
        <v>68</v>
      </c>
      <c r="I15" s="43" t="s">
        <v>66</v>
      </c>
      <c r="J15" s="44"/>
      <c r="K15" s="45" t="n">
        <v>-40</v>
      </c>
      <c r="L15" s="46" t="n">
        <v>-15</v>
      </c>
      <c r="M15" s="47" t="n">
        <v>-20</v>
      </c>
      <c r="N15" s="48" t="n">
        <v>-25</v>
      </c>
      <c r="O15" s="47" t="n">
        <v>-30</v>
      </c>
      <c r="P15" s="48" t="n">
        <v>-35</v>
      </c>
      <c r="Q15" s="47" t="n">
        <v>-40</v>
      </c>
      <c r="R15" s="48" t="n">
        <v>-45</v>
      </c>
      <c r="S15" s="47" t="n">
        <v>-50</v>
      </c>
      <c r="T15" s="48" t="n">
        <v>-55</v>
      </c>
      <c r="U15" s="47" t="n">
        <v>-60</v>
      </c>
      <c r="V15" s="49"/>
    </row>
    <row r="16" s="50" customFormat="true" ht="13.5" hidden="false" customHeight="false" outlineLevel="0" collapsed="false">
      <c r="A16" s="51" t="n">
        <v>7</v>
      </c>
      <c r="B16" s="52" t="s">
        <v>69</v>
      </c>
      <c r="C16" s="53"/>
      <c r="D16" s="53"/>
      <c r="E16" s="53"/>
      <c r="F16" s="53"/>
      <c r="G16" s="53"/>
      <c r="H16" s="42" t="s">
        <v>70</v>
      </c>
      <c r="I16" s="43" t="s">
        <v>66</v>
      </c>
      <c r="J16" s="44"/>
      <c r="K16" s="45" t="n">
        <v>-20</v>
      </c>
      <c r="L16" s="55" t="n">
        <v>-15</v>
      </c>
      <c r="M16" s="55" t="n">
        <v>-20</v>
      </c>
      <c r="N16" s="55" t="n">
        <v>-25</v>
      </c>
      <c r="O16" s="56" t="n">
        <v>-28</v>
      </c>
      <c r="P16" s="57" t="n">
        <v>-30</v>
      </c>
      <c r="Q16" s="56"/>
      <c r="R16" s="57"/>
      <c r="S16" s="56"/>
      <c r="T16" s="57"/>
      <c r="U16" s="56"/>
      <c r="V16" s="58"/>
    </row>
    <row r="17" s="50" customFormat="true" ht="12.75" hidden="false" customHeight="false" outlineLevel="0" collapsed="false">
      <c r="A17" s="38" t="n">
        <v>8</v>
      </c>
      <c r="B17" s="39" t="s">
        <v>71</v>
      </c>
      <c r="C17" s="40"/>
      <c r="D17" s="40"/>
      <c r="E17" s="40"/>
      <c r="F17" s="40"/>
      <c r="G17" s="40"/>
      <c r="H17" s="42" t="s">
        <v>72</v>
      </c>
      <c r="I17" s="43" t="s">
        <v>57</v>
      </c>
      <c r="J17" s="44"/>
      <c r="K17" s="45" t="n">
        <v>10</v>
      </c>
      <c r="L17" s="46" t="n">
        <v>0</v>
      </c>
      <c r="M17" s="47" t="n">
        <v>15</v>
      </c>
      <c r="N17" s="48" t="n">
        <v>20</v>
      </c>
      <c r="O17" s="47" t="n">
        <v>25</v>
      </c>
      <c r="P17" s="48" t="n">
        <v>30</v>
      </c>
      <c r="Q17" s="47" t="n">
        <v>100</v>
      </c>
      <c r="R17" s="48"/>
      <c r="S17" s="47"/>
      <c r="T17" s="48"/>
      <c r="U17" s="47"/>
      <c r="V17" s="49"/>
    </row>
    <row r="18" s="50" customFormat="true" ht="13.5" hidden="false" customHeight="false" outlineLevel="0" collapsed="false">
      <c r="A18" s="51" t="n">
        <v>9</v>
      </c>
      <c r="B18" s="52" t="s">
        <v>73</v>
      </c>
      <c r="C18" s="53"/>
      <c r="D18" s="53"/>
      <c r="E18" s="53"/>
      <c r="F18" s="53"/>
      <c r="G18" s="53"/>
      <c r="H18" s="42" t="s">
        <v>74</v>
      </c>
      <c r="I18" s="43" t="s">
        <v>57</v>
      </c>
      <c r="J18" s="44"/>
      <c r="K18" s="45" t="n">
        <v>10</v>
      </c>
      <c r="L18" s="55" t="n">
        <v>0</v>
      </c>
      <c r="M18" s="56" t="n">
        <v>15</v>
      </c>
      <c r="N18" s="57" t="n">
        <v>20</v>
      </c>
      <c r="O18" s="56" t="n">
        <v>25</v>
      </c>
      <c r="P18" s="57" t="n">
        <v>30</v>
      </c>
      <c r="Q18" s="56" t="n">
        <v>100</v>
      </c>
      <c r="R18" s="57"/>
      <c r="S18" s="56"/>
      <c r="T18" s="57"/>
      <c r="U18" s="56"/>
      <c r="V18" s="58"/>
    </row>
    <row r="19" s="50" customFormat="true" ht="12.75" hidden="false" customHeight="false" outlineLevel="0" collapsed="false">
      <c r="A19" s="62" t="n">
        <v>10</v>
      </c>
      <c r="B19" s="39" t="s">
        <v>75</v>
      </c>
      <c r="C19" s="40"/>
      <c r="D19" s="40"/>
      <c r="E19" s="40"/>
      <c r="F19" s="40"/>
      <c r="G19" s="40"/>
      <c r="H19" s="42" t="s">
        <v>76</v>
      </c>
      <c r="I19" s="43" t="s">
        <v>77</v>
      </c>
      <c r="J19" s="44"/>
      <c r="K19" s="45" t="n">
        <v>45</v>
      </c>
      <c r="L19" s="46"/>
      <c r="M19" s="47"/>
      <c r="N19" s="48"/>
      <c r="O19" s="47"/>
      <c r="P19" s="48"/>
      <c r="Q19" s="47"/>
      <c r="R19" s="48"/>
      <c r="S19" s="47"/>
      <c r="T19" s="48"/>
      <c r="U19" s="47"/>
      <c r="V19" s="49"/>
    </row>
    <row r="20" s="50" customFormat="true" ht="12.75" hidden="false" customHeight="false" outlineLevel="0" collapsed="false">
      <c r="A20" s="62" t="n">
        <v>11</v>
      </c>
      <c r="B20" s="63" t="s">
        <v>78</v>
      </c>
      <c r="C20" s="64"/>
      <c r="D20" s="64"/>
      <c r="E20" s="64"/>
      <c r="F20" s="64"/>
      <c r="G20" s="64"/>
      <c r="H20" s="42" t="s">
        <v>79</v>
      </c>
      <c r="I20" s="43" t="s">
        <v>77</v>
      </c>
      <c r="J20" s="44"/>
      <c r="K20" s="45" t="n">
        <v>15</v>
      </c>
      <c r="L20" s="55" t="n">
        <v>15</v>
      </c>
      <c r="M20" s="56" t="n">
        <v>17</v>
      </c>
      <c r="N20" s="57" t="n">
        <v>20</v>
      </c>
      <c r="O20" s="56" t="n">
        <v>23</v>
      </c>
      <c r="P20" s="57" t="n">
        <v>28</v>
      </c>
      <c r="Q20" s="56" t="n">
        <v>30</v>
      </c>
      <c r="R20" s="57"/>
      <c r="S20" s="56"/>
      <c r="T20" s="57"/>
      <c r="U20" s="56"/>
      <c r="V20" s="58"/>
    </row>
    <row r="21" s="50" customFormat="true" ht="13.5" hidden="false" customHeight="false" outlineLevel="0" collapsed="false">
      <c r="A21" s="51" t="n">
        <v>12</v>
      </c>
      <c r="B21" s="52" t="s">
        <v>80</v>
      </c>
      <c r="C21" s="53"/>
      <c r="D21" s="53"/>
      <c r="E21" s="53"/>
      <c r="F21" s="53"/>
      <c r="G21" s="53"/>
      <c r="H21" s="42" t="s">
        <v>81</v>
      </c>
      <c r="I21" s="43" t="s">
        <v>77</v>
      </c>
      <c r="J21" s="44"/>
      <c r="K21" s="45" t="n">
        <v>15</v>
      </c>
      <c r="L21" s="46" t="n">
        <v>15</v>
      </c>
      <c r="M21" s="47" t="n">
        <v>17</v>
      </c>
      <c r="N21" s="48" t="n">
        <v>20</v>
      </c>
      <c r="O21" s="47" t="n">
        <v>23</v>
      </c>
      <c r="P21" s="48" t="n">
        <v>28</v>
      </c>
      <c r="Q21" s="47" t="n">
        <v>30</v>
      </c>
      <c r="R21" s="48"/>
      <c r="S21" s="47"/>
      <c r="T21" s="48"/>
      <c r="U21" s="47"/>
      <c r="V21" s="49"/>
    </row>
    <row r="22" s="50" customFormat="true" ht="12.75" hidden="false" customHeight="false" outlineLevel="0" collapsed="false">
      <c r="A22" s="62" t="n">
        <v>13</v>
      </c>
      <c r="B22" s="39" t="s">
        <v>82</v>
      </c>
      <c r="C22" s="40"/>
      <c r="D22" s="40"/>
      <c r="E22" s="40"/>
      <c r="F22" s="40"/>
      <c r="G22" s="40"/>
      <c r="H22" s="42" t="s">
        <v>83</v>
      </c>
      <c r="I22" s="43" t="s">
        <v>84</v>
      </c>
      <c r="J22" s="44"/>
      <c r="K22" s="45" t="n">
        <v>300000</v>
      </c>
      <c r="L22" s="55"/>
      <c r="M22" s="56"/>
      <c r="N22" s="57"/>
      <c r="O22" s="56"/>
      <c r="P22" s="57"/>
      <c r="Q22" s="56"/>
      <c r="R22" s="57"/>
      <c r="S22" s="56"/>
      <c r="T22" s="57"/>
      <c r="U22" s="56"/>
      <c r="V22" s="58"/>
    </row>
    <row r="23" s="50" customFormat="true" ht="12.75" hidden="false" customHeight="false" outlineLevel="0" collapsed="false">
      <c r="A23" s="62" t="n">
        <v>14</v>
      </c>
      <c r="B23" s="63" t="s">
        <v>85</v>
      </c>
      <c r="C23" s="64"/>
      <c r="D23" s="64"/>
      <c r="E23" s="64"/>
      <c r="F23" s="64"/>
      <c r="G23" s="64"/>
      <c r="H23" s="42" t="s">
        <v>86</v>
      </c>
      <c r="I23" s="43" t="s">
        <v>84</v>
      </c>
      <c r="J23" s="44"/>
      <c r="K23" s="45" t="n">
        <v>280000</v>
      </c>
      <c r="L23" s="46"/>
      <c r="M23" s="47"/>
      <c r="N23" s="48"/>
      <c r="O23" s="47"/>
      <c r="P23" s="48"/>
      <c r="Q23" s="47"/>
      <c r="R23" s="48"/>
      <c r="S23" s="47"/>
      <c r="T23" s="48"/>
      <c r="U23" s="47"/>
      <c r="V23" s="49"/>
    </row>
    <row r="24" s="50" customFormat="true" ht="13.5" hidden="false" customHeight="false" outlineLevel="0" collapsed="false">
      <c r="A24" s="51" t="n">
        <v>15</v>
      </c>
      <c r="B24" s="52" t="s">
        <v>87</v>
      </c>
      <c r="C24" s="53"/>
      <c r="D24" s="53"/>
      <c r="E24" s="53"/>
      <c r="F24" s="53"/>
      <c r="G24" s="53"/>
      <c r="H24" s="42" t="s">
        <v>88</v>
      </c>
      <c r="I24" s="43" t="s">
        <v>84</v>
      </c>
      <c r="J24" s="44"/>
      <c r="K24" s="45" t="n">
        <v>400000</v>
      </c>
      <c r="L24" s="55"/>
      <c r="M24" s="56"/>
      <c r="N24" s="57"/>
      <c r="O24" s="56"/>
      <c r="P24" s="57"/>
      <c r="Q24" s="56"/>
      <c r="R24" s="57"/>
      <c r="S24" s="56"/>
      <c r="T24" s="57"/>
      <c r="U24" s="56"/>
      <c r="V24" s="58"/>
    </row>
    <row r="25" s="50" customFormat="true" ht="12.75" hidden="false" customHeight="false" outlineLevel="0" collapsed="false">
      <c r="A25" s="62" t="n">
        <v>16</v>
      </c>
      <c r="B25" s="39" t="s">
        <v>89</v>
      </c>
      <c r="C25" s="40"/>
      <c r="D25" s="40"/>
      <c r="E25" s="40"/>
      <c r="F25" s="40"/>
      <c r="G25" s="40"/>
      <c r="H25" s="42" t="s">
        <v>90</v>
      </c>
      <c r="I25" s="43"/>
      <c r="J25" s="44"/>
      <c r="K25" s="45" t="n">
        <v>5</v>
      </c>
      <c r="L25" s="46"/>
      <c r="M25" s="47"/>
      <c r="N25" s="48"/>
      <c r="O25" s="47"/>
      <c r="P25" s="48"/>
      <c r="Q25" s="47"/>
      <c r="R25" s="48"/>
      <c r="S25" s="47"/>
      <c r="T25" s="48"/>
      <c r="U25" s="47"/>
      <c r="V25" s="49"/>
    </row>
    <row r="26" s="50" customFormat="true" ht="12.75" hidden="false" customHeight="false" outlineLevel="0" collapsed="false">
      <c r="A26" s="62" t="n">
        <v>17</v>
      </c>
      <c r="B26" s="63" t="s">
        <v>91</v>
      </c>
      <c r="C26" s="64"/>
      <c r="D26" s="64"/>
      <c r="E26" s="64"/>
      <c r="F26" s="64"/>
      <c r="G26" s="64"/>
      <c r="H26" s="42" t="s">
        <v>92</v>
      </c>
      <c r="I26" s="43"/>
      <c r="J26" s="44"/>
      <c r="K26" s="45" t="n">
        <v>5</v>
      </c>
      <c r="L26" s="55" t="n">
        <v>3</v>
      </c>
      <c r="M26" s="56" t="n">
        <v>4</v>
      </c>
      <c r="N26" s="57" t="n">
        <v>5</v>
      </c>
      <c r="O26" s="56" t="n">
        <v>6</v>
      </c>
      <c r="P26" s="57"/>
      <c r="Q26" s="56"/>
      <c r="R26" s="57"/>
      <c r="S26" s="56"/>
      <c r="T26" s="57"/>
      <c r="U26" s="56"/>
      <c r="V26" s="58"/>
    </row>
    <row r="27" s="50" customFormat="true" ht="13.5" hidden="false" customHeight="false" outlineLevel="0" collapsed="false">
      <c r="A27" s="51" t="n">
        <v>18</v>
      </c>
      <c r="B27" s="52" t="s">
        <v>93</v>
      </c>
      <c r="C27" s="53"/>
      <c r="D27" s="53"/>
      <c r="E27" s="53"/>
      <c r="F27" s="53"/>
      <c r="G27" s="53"/>
      <c r="H27" s="42" t="s">
        <v>94</v>
      </c>
      <c r="I27" s="43"/>
      <c r="J27" s="44"/>
      <c r="K27" s="45" t="n">
        <v>5</v>
      </c>
      <c r="L27" s="46" t="n">
        <v>3</v>
      </c>
      <c r="M27" s="47" t="n">
        <v>4</v>
      </c>
      <c r="N27" s="48" t="n">
        <v>5</v>
      </c>
      <c r="O27" s="47" t="n">
        <v>6</v>
      </c>
      <c r="P27" s="48"/>
      <c r="Q27" s="47"/>
      <c r="R27" s="48"/>
      <c r="S27" s="47"/>
      <c r="T27" s="48"/>
      <c r="U27" s="47"/>
      <c r="V27" s="49"/>
    </row>
    <row r="28" s="50" customFormat="true" ht="12.75" hidden="false" customHeight="false" outlineLevel="0" collapsed="false">
      <c r="A28" s="38" t="n">
        <v>19</v>
      </c>
      <c r="B28" s="63" t="s">
        <v>95</v>
      </c>
      <c r="C28" s="64"/>
      <c r="D28" s="64"/>
      <c r="E28" s="64"/>
      <c r="F28" s="64"/>
      <c r="G28" s="64"/>
      <c r="H28" s="42" t="s">
        <v>96</v>
      </c>
      <c r="I28" s="43"/>
      <c r="J28" s="44"/>
      <c r="K28" s="45" t="n">
        <v>4</v>
      </c>
      <c r="L28" s="55" t="n">
        <v>1</v>
      </c>
      <c r="M28" s="56" t="n">
        <v>2</v>
      </c>
      <c r="N28" s="57" t="n">
        <v>3</v>
      </c>
      <c r="O28" s="56" t="n">
        <v>4</v>
      </c>
      <c r="P28" s="57" t="n">
        <v>5</v>
      </c>
      <c r="Q28" s="56" t="n">
        <v>6</v>
      </c>
      <c r="R28" s="57" t="n">
        <v>7</v>
      </c>
      <c r="S28" s="56" t="n">
        <v>8</v>
      </c>
      <c r="T28" s="57" t="n">
        <v>9</v>
      </c>
      <c r="U28" s="56" t="n">
        <v>10</v>
      </c>
      <c r="V28" s="58"/>
    </row>
    <row r="29" s="50" customFormat="true" ht="12.75" hidden="false" customHeight="false" outlineLevel="0" collapsed="false">
      <c r="A29" s="62" t="n">
        <v>20</v>
      </c>
      <c r="B29" s="63" t="s">
        <v>97</v>
      </c>
      <c r="C29" s="64"/>
      <c r="D29" s="64"/>
      <c r="E29" s="64"/>
      <c r="F29" s="64"/>
      <c r="G29" s="64"/>
      <c r="H29" s="42" t="s">
        <v>98</v>
      </c>
      <c r="I29" s="43" t="s">
        <v>63</v>
      </c>
      <c r="J29" s="44"/>
      <c r="K29" s="45" t="n">
        <v>4000</v>
      </c>
      <c r="L29" s="46" t="n">
        <v>1500</v>
      </c>
      <c r="M29" s="46" t="n">
        <v>2000</v>
      </c>
      <c r="N29" s="46" t="n">
        <v>2500</v>
      </c>
      <c r="O29" s="46" t="n">
        <v>2750</v>
      </c>
      <c r="P29" s="46" t="n">
        <v>3000</v>
      </c>
      <c r="Q29" s="46" t="n">
        <v>3250</v>
      </c>
      <c r="R29" s="46" t="n">
        <v>3500</v>
      </c>
      <c r="S29" s="46" t="n">
        <v>4000</v>
      </c>
      <c r="T29" s="46" t="n">
        <v>4500</v>
      </c>
      <c r="U29" s="46" t="n">
        <v>5000</v>
      </c>
      <c r="V29" s="46"/>
    </row>
    <row r="30" s="50" customFormat="true" ht="13.5" hidden="false" customHeight="false" outlineLevel="0" collapsed="false">
      <c r="A30" s="51" t="n">
        <v>21</v>
      </c>
      <c r="B30" s="63" t="s">
        <v>99</v>
      </c>
      <c r="C30" s="64"/>
      <c r="D30" s="64"/>
      <c r="E30" s="64"/>
      <c r="F30" s="64"/>
      <c r="G30" s="64"/>
      <c r="H30" s="42" t="s">
        <v>100</v>
      </c>
      <c r="I30" s="43" t="s">
        <v>57</v>
      </c>
      <c r="J30" s="44"/>
      <c r="K30" s="45" t="n">
        <v>6</v>
      </c>
      <c r="L30" s="55" t="n">
        <v>2</v>
      </c>
      <c r="M30" s="56" t="n">
        <v>3</v>
      </c>
      <c r="N30" s="57" t="n">
        <v>4</v>
      </c>
      <c r="O30" s="56" t="n">
        <v>5</v>
      </c>
      <c r="P30" s="57" t="n">
        <v>6</v>
      </c>
      <c r="Q30" s="56" t="n">
        <v>7</v>
      </c>
      <c r="R30" s="57" t="n">
        <v>8</v>
      </c>
      <c r="S30" s="56" t="n">
        <v>9</v>
      </c>
      <c r="T30" s="57" t="n">
        <v>10</v>
      </c>
      <c r="U30" s="56"/>
      <c r="V30" s="58"/>
    </row>
    <row r="31" s="50" customFormat="true" ht="12.75" hidden="false" customHeight="false" outlineLevel="0" collapsed="false">
      <c r="A31" s="38" t="n">
        <v>22</v>
      </c>
      <c r="B31" s="39" t="s">
        <v>101</v>
      </c>
      <c r="C31" s="40"/>
      <c r="D31" s="40"/>
      <c r="E31" s="40"/>
      <c r="F31" s="40"/>
      <c r="G31" s="41"/>
      <c r="H31" s="42" t="s">
        <v>102</v>
      </c>
      <c r="I31" s="43" t="s">
        <v>63</v>
      </c>
      <c r="J31" s="65"/>
      <c r="K31" s="45" t="n">
        <v>-200</v>
      </c>
      <c r="L31" s="66" t="n">
        <v>-100</v>
      </c>
      <c r="M31" s="67" t="n">
        <v>-200</v>
      </c>
      <c r="N31" s="67" t="n">
        <v>-300</v>
      </c>
      <c r="O31" s="67" t="n">
        <v>-400</v>
      </c>
      <c r="P31" s="67" t="n">
        <v>-500</v>
      </c>
      <c r="Q31" s="67"/>
      <c r="R31" s="67"/>
      <c r="S31" s="67"/>
      <c r="T31" s="67"/>
      <c r="U31" s="67"/>
      <c r="V31" s="68"/>
    </row>
    <row r="32" s="50" customFormat="true" ht="13.5" hidden="false" customHeight="false" outlineLevel="0" collapsed="false">
      <c r="A32" s="51" t="n">
        <v>23</v>
      </c>
      <c r="B32" s="69" t="s">
        <v>103</v>
      </c>
      <c r="C32" s="70"/>
      <c r="D32" s="70"/>
      <c r="E32" s="70"/>
      <c r="F32" s="70"/>
      <c r="G32" s="71"/>
      <c r="H32" s="42" t="s">
        <v>104</v>
      </c>
      <c r="I32" s="43" t="s">
        <v>63</v>
      </c>
      <c r="J32" s="65"/>
      <c r="K32" s="45" t="n">
        <v>-4500</v>
      </c>
      <c r="L32" s="72" t="n">
        <v>-1000</v>
      </c>
      <c r="M32" s="73" t="n">
        <v>-1500</v>
      </c>
      <c r="N32" s="73" t="n">
        <v>-2000</v>
      </c>
      <c r="O32" s="73" t="n">
        <v>-2500</v>
      </c>
      <c r="P32" s="73" t="n">
        <v>-3000</v>
      </c>
      <c r="Q32" s="73" t="n">
        <v>-3500</v>
      </c>
      <c r="R32" s="73" t="n">
        <v>-4000</v>
      </c>
      <c r="S32" s="73" t="n">
        <v>-4500</v>
      </c>
      <c r="T32" s="73" t="n">
        <v>-5000</v>
      </c>
      <c r="U32" s="73" t="n">
        <v>-5500</v>
      </c>
      <c r="V32" s="74"/>
    </row>
    <row r="33" s="50" customFormat="true" ht="12.75" hidden="false" customHeight="false" outlineLevel="0" collapsed="false">
      <c r="A33" s="38" t="n">
        <v>24</v>
      </c>
      <c r="B33" s="75" t="s">
        <v>105</v>
      </c>
      <c r="C33" s="76"/>
      <c r="D33" s="76"/>
      <c r="E33" s="77"/>
      <c r="F33" s="77"/>
      <c r="G33" s="78"/>
      <c r="H33" s="42" t="s">
        <v>106</v>
      </c>
      <c r="I33" s="43" t="s">
        <v>66</v>
      </c>
      <c r="J33" s="44"/>
      <c r="K33" s="45" t="n">
        <v>0</v>
      </c>
      <c r="L33" s="79" t="n">
        <v>0</v>
      </c>
      <c r="M33" s="80" t="n">
        <v>-1</v>
      </c>
      <c r="N33" s="80" t="n">
        <v>-2</v>
      </c>
      <c r="O33" s="81" t="n">
        <v>-3</v>
      </c>
      <c r="P33" s="79" t="n">
        <v>-5</v>
      </c>
      <c r="Q33" s="81" t="n">
        <v>-7</v>
      </c>
      <c r="R33" s="79"/>
      <c r="S33" s="81"/>
      <c r="T33" s="79"/>
      <c r="U33" s="81"/>
      <c r="V33" s="82"/>
    </row>
    <row r="34" s="50" customFormat="true" ht="12.75" hidden="false" customHeight="false" outlineLevel="0" collapsed="false">
      <c r="A34" s="62" t="n">
        <v>25</v>
      </c>
      <c r="B34" s="83" t="s">
        <v>107</v>
      </c>
      <c r="C34" s="84"/>
      <c r="D34" s="84"/>
      <c r="E34" s="64"/>
      <c r="F34" s="64"/>
      <c r="G34" s="85"/>
      <c r="H34" s="42" t="s">
        <v>108</v>
      </c>
      <c r="I34" s="43" t="s">
        <v>66</v>
      </c>
      <c r="J34" s="65"/>
      <c r="K34" s="45" t="n">
        <v>0</v>
      </c>
      <c r="L34" s="57" t="n">
        <v>0</v>
      </c>
      <c r="M34" s="86" t="n">
        <v>-1</v>
      </c>
      <c r="N34" s="86" t="n">
        <v>-2</v>
      </c>
      <c r="O34" s="56" t="n">
        <v>-3</v>
      </c>
      <c r="P34" s="57" t="n">
        <v>-5</v>
      </c>
      <c r="Q34" s="56" t="n">
        <v>-7</v>
      </c>
      <c r="R34" s="57"/>
      <c r="S34" s="56"/>
      <c r="T34" s="57"/>
      <c r="U34" s="56"/>
      <c r="V34" s="58"/>
    </row>
    <row r="35" s="50" customFormat="true" ht="13.5" hidden="false" customHeight="false" outlineLevel="0" collapsed="false">
      <c r="A35" s="51" t="n">
        <v>26</v>
      </c>
      <c r="B35" s="87" t="s">
        <v>109</v>
      </c>
      <c r="C35" s="88"/>
      <c r="D35" s="88"/>
      <c r="E35" s="70"/>
      <c r="F35" s="70"/>
      <c r="G35" s="71"/>
      <c r="H35" s="42" t="s">
        <v>110</v>
      </c>
      <c r="I35" s="43" t="s">
        <v>66</v>
      </c>
      <c r="J35" s="65"/>
      <c r="K35" s="45" t="n">
        <v>0</v>
      </c>
      <c r="L35" s="89" t="n">
        <v>0</v>
      </c>
      <c r="M35" s="90" t="n">
        <v>-1</v>
      </c>
      <c r="N35" s="90" t="n">
        <v>-2</v>
      </c>
      <c r="O35" s="91" t="n">
        <v>-3</v>
      </c>
      <c r="P35" s="89" t="n">
        <v>-5</v>
      </c>
      <c r="Q35" s="91" t="n">
        <v>-7</v>
      </c>
      <c r="R35" s="89"/>
      <c r="S35" s="91"/>
      <c r="T35" s="89"/>
      <c r="U35" s="91"/>
      <c r="V35" s="92"/>
    </row>
    <row r="36" s="50" customFormat="true" ht="12.75" hidden="false" customHeight="false" outlineLevel="0" collapsed="false">
      <c r="A36" s="38" t="n">
        <v>27</v>
      </c>
      <c r="B36" s="93" t="s">
        <v>111</v>
      </c>
      <c r="C36" s="94"/>
      <c r="D36" s="94"/>
      <c r="E36" s="77"/>
      <c r="F36" s="77"/>
      <c r="G36" s="78"/>
      <c r="H36" s="42" t="s">
        <v>112</v>
      </c>
      <c r="I36" s="43" t="s">
        <v>63</v>
      </c>
      <c r="J36" s="44"/>
      <c r="K36" s="45" t="n">
        <v>-30</v>
      </c>
      <c r="L36" s="95" t="n">
        <v>-30</v>
      </c>
      <c r="M36" s="96" t="n">
        <v>-40</v>
      </c>
      <c r="N36" s="96" t="n">
        <v>-50</v>
      </c>
      <c r="O36" s="97" t="n">
        <v>-60</v>
      </c>
      <c r="P36" s="95" t="n">
        <v>-70</v>
      </c>
      <c r="Q36" s="97" t="n">
        <v>-80</v>
      </c>
      <c r="R36" s="95" t="n">
        <v>-90</v>
      </c>
      <c r="S36" s="97"/>
      <c r="T36" s="95"/>
      <c r="U36" s="97"/>
      <c r="V36" s="98"/>
    </row>
    <row r="37" s="50" customFormat="true" ht="12.75" hidden="false" customHeight="false" outlineLevel="0" collapsed="false">
      <c r="A37" s="62" t="n">
        <v>28</v>
      </c>
      <c r="B37" s="99" t="s">
        <v>113</v>
      </c>
      <c r="C37" s="100"/>
      <c r="D37" s="100"/>
      <c r="E37" s="64"/>
      <c r="F37" s="64"/>
      <c r="G37" s="85"/>
      <c r="H37" s="42" t="s">
        <v>114</v>
      </c>
      <c r="I37" s="43" t="s">
        <v>63</v>
      </c>
      <c r="J37" s="65"/>
      <c r="K37" s="45" t="n">
        <v>-30</v>
      </c>
      <c r="L37" s="48" t="n">
        <v>-30</v>
      </c>
      <c r="M37" s="101" t="n">
        <v>-40</v>
      </c>
      <c r="N37" s="101" t="n">
        <v>-50</v>
      </c>
      <c r="O37" s="47" t="n">
        <v>-60</v>
      </c>
      <c r="P37" s="48" t="n">
        <v>-70</v>
      </c>
      <c r="Q37" s="47" t="n">
        <v>-80</v>
      </c>
      <c r="R37" s="48" t="n">
        <v>-90</v>
      </c>
      <c r="S37" s="47"/>
      <c r="T37" s="48"/>
      <c r="U37" s="47"/>
      <c r="V37" s="49"/>
    </row>
    <row r="38" s="50" customFormat="true" ht="13.5" hidden="false" customHeight="false" outlineLevel="0" collapsed="false">
      <c r="A38" s="51" t="n">
        <v>29</v>
      </c>
      <c r="B38" s="102" t="s">
        <v>115</v>
      </c>
      <c r="C38" s="103"/>
      <c r="D38" s="103"/>
      <c r="E38" s="70"/>
      <c r="F38" s="70"/>
      <c r="G38" s="71"/>
      <c r="H38" s="42" t="s">
        <v>116</v>
      </c>
      <c r="I38" s="43" t="s">
        <v>63</v>
      </c>
      <c r="J38" s="65"/>
      <c r="K38" s="45" t="n">
        <v>-30</v>
      </c>
      <c r="L38" s="72" t="n">
        <v>-30</v>
      </c>
      <c r="M38" s="104" t="n">
        <v>-40</v>
      </c>
      <c r="N38" s="104" t="n">
        <v>-50</v>
      </c>
      <c r="O38" s="73" t="n">
        <v>-60</v>
      </c>
      <c r="P38" s="72" t="n">
        <v>-70</v>
      </c>
      <c r="Q38" s="73" t="n">
        <v>-80</v>
      </c>
      <c r="R38" s="72" t="n">
        <v>-90</v>
      </c>
      <c r="S38" s="73"/>
      <c r="T38" s="72"/>
      <c r="U38" s="73"/>
      <c r="V38" s="74"/>
    </row>
    <row r="39" s="50" customFormat="true" ht="12.75" hidden="false" customHeight="false" outlineLevel="0" collapsed="false">
      <c r="A39" s="38" t="n">
        <v>30</v>
      </c>
      <c r="B39" s="93" t="s">
        <v>117</v>
      </c>
      <c r="C39" s="94"/>
      <c r="D39" s="94"/>
      <c r="E39" s="77"/>
      <c r="F39" s="77"/>
      <c r="G39" s="78"/>
      <c r="H39" s="42" t="s">
        <v>118</v>
      </c>
      <c r="I39" s="43" t="s">
        <v>63</v>
      </c>
      <c r="J39" s="44"/>
      <c r="K39" s="45" t="n">
        <v>0</v>
      </c>
      <c r="L39" s="79" t="n">
        <v>0</v>
      </c>
      <c r="M39" s="80" t="n">
        <v>-10</v>
      </c>
      <c r="N39" s="80" t="n">
        <v>-20</v>
      </c>
      <c r="O39" s="81" t="n">
        <v>-40</v>
      </c>
      <c r="P39" s="79" t="n">
        <v>-60</v>
      </c>
      <c r="Q39" s="81" t="n">
        <v>-70</v>
      </c>
      <c r="R39" s="79" t="n">
        <v>-80</v>
      </c>
      <c r="S39" s="81" t="n">
        <v>-100</v>
      </c>
      <c r="T39" s="79"/>
      <c r="U39" s="81"/>
      <c r="V39" s="82"/>
    </row>
    <row r="40" s="50" customFormat="true" ht="12.75" hidden="false" customHeight="false" outlineLevel="0" collapsed="false">
      <c r="A40" s="62" t="n">
        <v>31</v>
      </c>
      <c r="B40" s="99" t="s">
        <v>119</v>
      </c>
      <c r="C40" s="100"/>
      <c r="D40" s="100"/>
      <c r="E40" s="64"/>
      <c r="F40" s="64"/>
      <c r="G40" s="85"/>
      <c r="H40" s="42" t="s">
        <v>120</v>
      </c>
      <c r="I40" s="43" t="s">
        <v>63</v>
      </c>
      <c r="J40" s="65"/>
      <c r="K40" s="45" t="n">
        <v>0</v>
      </c>
      <c r="L40" s="57" t="n">
        <v>0</v>
      </c>
      <c r="M40" s="86" t="n">
        <v>-10</v>
      </c>
      <c r="N40" s="86" t="n">
        <v>-20</v>
      </c>
      <c r="O40" s="56" t="n">
        <v>-40</v>
      </c>
      <c r="P40" s="57" t="n">
        <v>-60</v>
      </c>
      <c r="Q40" s="56" t="n">
        <v>-70</v>
      </c>
      <c r="R40" s="57" t="n">
        <v>-80</v>
      </c>
      <c r="S40" s="56" t="n">
        <v>-100</v>
      </c>
      <c r="T40" s="57"/>
      <c r="U40" s="56"/>
      <c r="V40" s="58"/>
    </row>
    <row r="41" s="50" customFormat="true" ht="13.5" hidden="false" customHeight="false" outlineLevel="0" collapsed="false">
      <c r="A41" s="51" t="n">
        <v>32</v>
      </c>
      <c r="B41" s="102" t="s">
        <v>121</v>
      </c>
      <c r="C41" s="103"/>
      <c r="D41" s="103"/>
      <c r="E41" s="70"/>
      <c r="F41" s="70"/>
      <c r="G41" s="71"/>
      <c r="H41" s="42" t="s">
        <v>122</v>
      </c>
      <c r="I41" s="43" t="s">
        <v>63</v>
      </c>
      <c r="J41" s="65"/>
      <c r="K41" s="45" t="n">
        <v>0</v>
      </c>
      <c r="L41" s="89" t="n">
        <v>0</v>
      </c>
      <c r="M41" s="90" t="n">
        <v>-10</v>
      </c>
      <c r="N41" s="90" t="n">
        <v>-20</v>
      </c>
      <c r="O41" s="91" t="n">
        <v>-40</v>
      </c>
      <c r="P41" s="89" t="n">
        <v>-60</v>
      </c>
      <c r="Q41" s="91" t="n">
        <v>-70</v>
      </c>
      <c r="R41" s="89" t="n">
        <v>-80</v>
      </c>
      <c r="S41" s="91" t="n">
        <v>-100</v>
      </c>
      <c r="T41" s="89"/>
      <c r="U41" s="91"/>
      <c r="V41" s="92"/>
    </row>
    <row r="42" s="50" customFormat="true" ht="12.75" hidden="false" customHeight="false" outlineLevel="0" collapsed="false">
      <c r="A42" s="38" t="n">
        <v>33</v>
      </c>
      <c r="B42" s="93" t="s">
        <v>123</v>
      </c>
      <c r="C42" s="94"/>
      <c r="D42" s="94"/>
      <c r="E42" s="77"/>
      <c r="F42" s="77"/>
      <c r="G42" s="78"/>
      <c r="H42" s="42" t="s">
        <v>124</v>
      </c>
      <c r="I42" s="43" t="s">
        <v>63</v>
      </c>
      <c r="J42" s="44"/>
      <c r="K42" s="45" t="n">
        <v>-30</v>
      </c>
      <c r="L42" s="95" t="n">
        <v>-30</v>
      </c>
      <c r="M42" s="96" t="n">
        <v>-40</v>
      </c>
      <c r="N42" s="96" t="n">
        <v>-50</v>
      </c>
      <c r="O42" s="97" t="n">
        <v>-60</v>
      </c>
      <c r="P42" s="95" t="n">
        <v>-70</v>
      </c>
      <c r="Q42" s="97" t="n">
        <v>-80</v>
      </c>
      <c r="R42" s="95" t="n">
        <v>-90</v>
      </c>
      <c r="S42" s="97"/>
      <c r="T42" s="95"/>
      <c r="U42" s="97"/>
      <c r="V42" s="98"/>
    </row>
    <row r="43" s="50" customFormat="true" ht="12.75" hidden="false" customHeight="false" outlineLevel="0" collapsed="false">
      <c r="A43" s="62" t="n">
        <v>34</v>
      </c>
      <c r="B43" s="99" t="s">
        <v>125</v>
      </c>
      <c r="C43" s="100"/>
      <c r="D43" s="100"/>
      <c r="E43" s="64"/>
      <c r="F43" s="64"/>
      <c r="G43" s="85"/>
      <c r="H43" s="42" t="s">
        <v>126</v>
      </c>
      <c r="I43" s="43" t="s">
        <v>63</v>
      </c>
      <c r="J43" s="65"/>
      <c r="K43" s="45" t="n">
        <v>-550</v>
      </c>
      <c r="L43" s="48" t="n">
        <v>-400</v>
      </c>
      <c r="M43" s="101" t="n">
        <v>-500</v>
      </c>
      <c r="N43" s="101" t="n">
        <v>-550</v>
      </c>
      <c r="O43" s="47" t="n">
        <v>-600</v>
      </c>
      <c r="P43" s="48" t="n">
        <v>-650</v>
      </c>
      <c r="Q43" s="47" t="n">
        <v>-700</v>
      </c>
      <c r="R43" s="48" t="n">
        <v>-750</v>
      </c>
      <c r="S43" s="47" t="n">
        <v>-100</v>
      </c>
      <c r="T43" s="48" t="n">
        <v>-900</v>
      </c>
      <c r="U43" s="47"/>
      <c r="V43" s="49"/>
    </row>
    <row r="44" s="50" customFormat="true" ht="13.5" hidden="false" customHeight="false" outlineLevel="0" collapsed="false">
      <c r="A44" s="51" t="n">
        <v>35</v>
      </c>
      <c r="B44" s="102" t="s">
        <v>127</v>
      </c>
      <c r="C44" s="103"/>
      <c r="D44" s="103"/>
      <c r="E44" s="70"/>
      <c r="F44" s="70"/>
      <c r="G44" s="71"/>
      <c r="H44" s="42" t="s">
        <v>128</v>
      </c>
      <c r="I44" s="43" t="s">
        <v>129</v>
      </c>
      <c r="J44" s="65"/>
      <c r="K44" s="45" t="n">
        <v>-50</v>
      </c>
      <c r="L44" s="72" t="n">
        <v>-20</v>
      </c>
      <c r="M44" s="104" t="n">
        <v>-40</v>
      </c>
      <c r="N44" s="104" t="n">
        <v>-50</v>
      </c>
      <c r="O44" s="73" t="n">
        <v>-60</v>
      </c>
      <c r="P44" s="72" t="n">
        <v>-70</v>
      </c>
      <c r="Q44" s="73" t="n">
        <v>-80</v>
      </c>
      <c r="R44" s="72" t="n">
        <v>-90</v>
      </c>
      <c r="S44" s="73"/>
      <c r="T44" s="72"/>
      <c r="U44" s="73"/>
      <c r="V44" s="74"/>
    </row>
    <row r="45" s="50" customFormat="true" ht="12.75" hidden="false" customHeight="false" outlineLevel="0" collapsed="false">
      <c r="A45" s="38" t="n">
        <v>36</v>
      </c>
      <c r="B45" s="105" t="s">
        <v>130</v>
      </c>
      <c r="C45" s="77"/>
      <c r="D45" s="77"/>
      <c r="E45" s="77"/>
      <c r="F45" s="77"/>
      <c r="G45" s="77"/>
      <c r="H45" s="42" t="s">
        <v>131</v>
      </c>
      <c r="I45" s="43" t="s">
        <v>63</v>
      </c>
      <c r="J45" s="44"/>
      <c r="K45" s="45" t="n">
        <v>1000</v>
      </c>
      <c r="L45" s="106" t="n">
        <v>1500</v>
      </c>
      <c r="M45" s="106" t="n">
        <v>2000</v>
      </c>
      <c r="N45" s="106" t="n">
        <v>2500</v>
      </c>
      <c r="O45" s="106" t="n">
        <v>2750</v>
      </c>
      <c r="P45" s="106" t="n">
        <v>3000</v>
      </c>
      <c r="Q45" s="106" t="n">
        <v>3250</v>
      </c>
      <c r="R45" s="106" t="n">
        <v>3500</v>
      </c>
      <c r="S45" s="106" t="n">
        <v>4000</v>
      </c>
      <c r="T45" s="106" t="n">
        <v>4500</v>
      </c>
      <c r="U45" s="106" t="n">
        <v>5000</v>
      </c>
      <c r="V45" s="106"/>
    </row>
    <row r="46" s="50" customFormat="true" ht="13.5" hidden="false" customHeight="false" outlineLevel="0" collapsed="false">
      <c r="A46" s="51" t="n">
        <v>37</v>
      </c>
      <c r="B46" s="69" t="s">
        <v>132</v>
      </c>
      <c r="C46" s="70"/>
      <c r="D46" s="70"/>
      <c r="E46" s="70"/>
      <c r="F46" s="70"/>
      <c r="G46" s="70"/>
      <c r="H46" s="107" t="s">
        <v>133</v>
      </c>
      <c r="I46" s="108" t="s">
        <v>57</v>
      </c>
      <c r="J46" s="109"/>
      <c r="K46" s="110" t="n">
        <v>6</v>
      </c>
      <c r="L46" s="111" t="n">
        <v>2</v>
      </c>
      <c r="M46" s="73" t="n">
        <v>3</v>
      </c>
      <c r="N46" s="72" t="n">
        <v>4</v>
      </c>
      <c r="O46" s="73" t="n">
        <v>5</v>
      </c>
      <c r="P46" s="72" t="n">
        <v>6</v>
      </c>
      <c r="Q46" s="73" t="n">
        <v>7</v>
      </c>
      <c r="R46" s="72" t="n">
        <v>8</v>
      </c>
      <c r="S46" s="73" t="n">
        <v>9</v>
      </c>
      <c r="T46" s="72" t="n">
        <v>10</v>
      </c>
      <c r="U46" s="73"/>
      <c r="V46" s="74"/>
    </row>
    <row r="47" s="50" customFormat="true" ht="13.7" hidden="false" customHeight="true" outlineLevel="0" collapsed="false">
      <c r="L47" s="112"/>
      <c r="M47" s="112"/>
      <c r="N47" s="112"/>
      <c r="O47" s="112"/>
      <c r="P47" s="112"/>
      <c r="Q47" s="112"/>
      <c r="R47" s="112"/>
      <c r="S47" s="112"/>
      <c r="T47" s="112"/>
      <c r="U47" s="112"/>
    </row>
    <row r="48" s="50" customFormat="true" ht="12.75" hidden="false" customHeight="false" outlineLevel="0" collapsed="false">
      <c r="B48" s="113" t="s">
        <v>134</v>
      </c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4"/>
    </row>
    <row r="49" s="50" customFormat="true" ht="13.5" hidden="false" customHeight="fals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4"/>
    </row>
    <row r="50" s="50" customFormat="true" ht="13.5" hidden="false" customHeight="false" outlineLevel="0" collapsed="false">
      <c r="B50" s="115" t="s">
        <v>135</v>
      </c>
      <c r="C50" s="116" t="s">
        <v>136</v>
      </c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7" t="s">
        <v>137</v>
      </c>
    </row>
    <row r="51" s="50" customFormat="true" ht="12.75" hidden="false" customHeight="true" outlineLevel="0" collapsed="false">
      <c r="B51" s="115"/>
      <c r="C51" s="118" t="s">
        <v>138</v>
      </c>
      <c r="D51" s="118"/>
      <c r="E51" s="118" t="s">
        <v>139</v>
      </c>
      <c r="F51" s="118"/>
      <c r="G51" s="118"/>
      <c r="H51" s="118"/>
      <c r="I51" s="118"/>
      <c r="J51" s="118"/>
      <c r="K51" s="118"/>
      <c r="L51" s="119" t="s">
        <v>140</v>
      </c>
      <c r="M51" s="119"/>
      <c r="N51" s="119"/>
      <c r="O51" s="119"/>
      <c r="P51" s="119"/>
      <c r="Q51" s="119"/>
      <c r="R51" s="119"/>
      <c r="S51" s="120"/>
      <c r="T51" s="120"/>
      <c r="U51" s="120"/>
      <c r="V51" s="121"/>
    </row>
    <row r="52" s="50" customFormat="true" ht="64.5" hidden="false" customHeight="false" outlineLevel="0" collapsed="false">
      <c r="B52" s="115"/>
      <c r="C52" s="122" t="s">
        <v>141</v>
      </c>
      <c r="D52" s="123" t="s">
        <v>142</v>
      </c>
      <c r="E52" s="122" t="s">
        <v>143</v>
      </c>
      <c r="F52" s="124" t="s">
        <v>144</v>
      </c>
      <c r="G52" s="124" t="s">
        <v>145</v>
      </c>
      <c r="H52" s="124" t="s">
        <v>146</v>
      </c>
      <c r="I52" s="124" t="s">
        <v>147</v>
      </c>
      <c r="J52" s="124" t="s">
        <v>148</v>
      </c>
      <c r="K52" s="123" t="s">
        <v>149</v>
      </c>
      <c r="L52" s="122" t="s">
        <v>150</v>
      </c>
      <c r="M52" s="124" t="s">
        <v>151</v>
      </c>
      <c r="N52" s="124" t="s">
        <v>152</v>
      </c>
      <c r="O52" s="124" t="s">
        <v>153</v>
      </c>
      <c r="P52" s="124" t="s">
        <v>154</v>
      </c>
      <c r="Q52" s="124" t="s">
        <v>155</v>
      </c>
      <c r="R52" s="123" t="s">
        <v>156</v>
      </c>
      <c r="S52" s="122" t="s">
        <v>157</v>
      </c>
      <c r="T52" s="125"/>
      <c r="U52" s="126"/>
      <c r="V52" s="127" t="s">
        <v>158</v>
      </c>
    </row>
    <row r="53" customFormat="false" ht="13.5" hidden="false" customHeight="true" outlineLevel="0" collapsed="false">
      <c r="A53" s="0"/>
      <c r="B53" s="128"/>
      <c r="C53" s="129" t="s">
        <v>159</v>
      </c>
      <c r="D53" s="130" t="n">
        <v>100000</v>
      </c>
      <c r="E53" s="131"/>
      <c r="F53" s="132"/>
      <c r="G53" s="132"/>
      <c r="H53" s="132"/>
      <c r="I53" s="133" t="s">
        <v>160</v>
      </c>
      <c r="J53" s="130" t="n">
        <v>0</v>
      </c>
      <c r="K53" s="134"/>
      <c r="L53" s="131"/>
      <c r="M53" s="132"/>
      <c r="N53" s="132"/>
      <c r="O53" s="132"/>
      <c r="P53" s="133" t="s">
        <v>161</v>
      </c>
      <c r="Q53" s="130" t="n">
        <v>0</v>
      </c>
      <c r="R53" s="134"/>
      <c r="S53" s="131"/>
      <c r="T53" s="132"/>
      <c r="U53" s="135"/>
      <c r="V53" s="134"/>
      <c r="W53" s="0"/>
      <c r="X53" s="136" t="s">
        <v>162</v>
      </c>
      <c r="Y53" s="136"/>
      <c r="Z53" s="136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0"/>
      <c r="B54" s="137" t="n">
        <v>1</v>
      </c>
      <c r="C54" s="138" t="n">
        <v>2500</v>
      </c>
      <c r="D54" s="139" t="n">
        <v>93500</v>
      </c>
      <c r="E54" s="140" t="n">
        <v>500</v>
      </c>
      <c r="F54" s="141" t="n">
        <v>2000</v>
      </c>
      <c r="G54" s="142" t="n">
        <v>0</v>
      </c>
      <c r="H54" s="143" t="n">
        <v>1000</v>
      </c>
      <c r="I54" s="142" t="n">
        <v>1000</v>
      </c>
      <c r="J54" s="142" t="n">
        <v>1000</v>
      </c>
      <c r="K54" s="139" t="n">
        <v>1000</v>
      </c>
      <c r="L54" s="138" t="n">
        <v>500</v>
      </c>
      <c r="M54" s="143" t="n">
        <v>4000</v>
      </c>
      <c r="N54" s="142" t="n">
        <v>4000</v>
      </c>
      <c r="O54" s="143" t="n">
        <v>2000</v>
      </c>
      <c r="P54" s="142" t="n">
        <v>2000</v>
      </c>
      <c r="Q54" s="142" t="n">
        <v>6000</v>
      </c>
      <c r="R54" s="139" t="n">
        <v>2000</v>
      </c>
      <c r="S54" s="144" t="n">
        <v>100500</v>
      </c>
      <c r="T54" s="145"/>
      <c r="U54" s="146"/>
      <c r="V54" s="147" t="n">
        <f aca="false">IF(TNV&gt;0,10*LOG10((TN_CI_A*10^(0.1*LEQU_CI)+TN_LL_A*10^(0.1*LEQU_LL)+TN_K_A*10^(0.1*LEQU_K))/TNV),0)</f>
        <v>93.7086279101806</v>
      </c>
      <c r="W54" s="0"/>
      <c r="X54" s="136"/>
      <c r="Y54" s="136"/>
      <c r="Z54" s="136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false" outlineLevel="0" collapsed="false">
      <c r="A55" s="0"/>
      <c r="B55" s="148" t="n">
        <v>2</v>
      </c>
      <c r="C55" s="149" t="n">
        <v>2500</v>
      </c>
      <c r="D55" s="150" t="n">
        <v>87000</v>
      </c>
      <c r="E55" s="151" t="n">
        <v>500</v>
      </c>
      <c r="F55" s="152" t="n">
        <v>2000</v>
      </c>
      <c r="G55" s="153" t="n">
        <v>0</v>
      </c>
      <c r="H55" s="154" t="n">
        <v>1000</v>
      </c>
      <c r="I55" s="153" t="n">
        <v>1500</v>
      </c>
      <c r="J55" s="153" t="n">
        <v>1500</v>
      </c>
      <c r="K55" s="150" t="n">
        <v>1500</v>
      </c>
      <c r="L55" s="149" t="n">
        <v>500</v>
      </c>
      <c r="M55" s="154" t="n">
        <v>4000</v>
      </c>
      <c r="N55" s="153" t="n">
        <v>7500</v>
      </c>
      <c r="O55" s="154" t="n">
        <v>2000</v>
      </c>
      <c r="P55" s="153" t="n">
        <v>4000</v>
      </c>
      <c r="Q55" s="153" t="n">
        <v>11500</v>
      </c>
      <c r="R55" s="150" t="n">
        <v>4000</v>
      </c>
      <c r="S55" s="155" t="n">
        <v>100000</v>
      </c>
      <c r="T55" s="156"/>
      <c r="U55" s="157"/>
      <c r="V55" s="158" t="n">
        <f aca="false">IF(TNV&gt;0,10*LOG10((TN_CI_A*10^(0.1*LEQU_CI)+TN_LL_A*10^(0.1*LEQU_LL)+TN_K_A*10^(0.1*LEQU_K))/TNV),0)</f>
        <v>93.4386830800462</v>
      </c>
      <c r="W55" s="0"/>
      <c r="X55" s="136"/>
      <c r="Y55" s="136"/>
      <c r="Z55" s="136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148" t="n">
        <v>3</v>
      </c>
      <c r="C56" s="149" t="n">
        <v>2500</v>
      </c>
      <c r="D56" s="150" t="n">
        <v>80500</v>
      </c>
      <c r="E56" s="151" t="n">
        <v>500</v>
      </c>
      <c r="F56" s="152" t="n">
        <v>2000</v>
      </c>
      <c r="G56" s="153" t="n">
        <v>0</v>
      </c>
      <c r="H56" s="154" t="n">
        <v>1000</v>
      </c>
      <c r="I56" s="153" t="n">
        <v>2000</v>
      </c>
      <c r="J56" s="153" t="n">
        <v>2000</v>
      </c>
      <c r="K56" s="150" t="n">
        <v>2000</v>
      </c>
      <c r="L56" s="149" t="n">
        <v>500</v>
      </c>
      <c r="M56" s="154" t="n">
        <v>4000</v>
      </c>
      <c r="N56" s="153" t="n">
        <v>11000</v>
      </c>
      <c r="O56" s="154" t="n">
        <v>2000</v>
      </c>
      <c r="P56" s="153" t="n">
        <v>6000</v>
      </c>
      <c r="Q56" s="153" t="n">
        <v>17000</v>
      </c>
      <c r="R56" s="150" t="n">
        <v>6000</v>
      </c>
      <c r="S56" s="155" t="n">
        <v>99500</v>
      </c>
      <c r="T56" s="156"/>
      <c r="U56" s="157"/>
      <c r="V56" s="158" t="n">
        <f aca="false">IF(TNV&gt;0,10*LOG10((TN_CI_A*10^(0.1*LEQU_CI)+TN_LL_A*10^(0.1*LEQU_LL)+TN_K_A*10^(0.1*LEQU_K))/TNV),0)</f>
        <v>93.1478487180853</v>
      </c>
      <c r="W56" s="0"/>
      <c r="X56" s="159" t="s">
        <v>163</v>
      </c>
      <c r="Y56" s="160"/>
      <c r="Z56" s="161" t="n">
        <v>2000</v>
      </c>
      <c r="AA56" s="0" t="s">
        <v>164</v>
      </c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148" t="n">
        <v>4</v>
      </c>
      <c r="C57" s="149" t="n">
        <v>2500</v>
      </c>
      <c r="D57" s="150" t="n">
        <v>72000</v>
      </c>
      <c r="E57" s="151" t="n">
        <v>500</v>
      </c>
      <c r="F57" s="152" t="n">
        <v>2000</v>
      </c>
      <c r="G57" s="153" t="n">
        <v>2000</v>
      </c>
      <c r="H57" s="154" t="n">
        <v>1000</v>
      </c>
      <c r="I57" s="153" t="n">
        <v>2500</v>
      </c>
      <c r="J57" s="153" t="n">
        <v>4500</v>
      </c>
      <c r="K57" s="150" t="n">
        <v>2500</v>
      </c>
      <c r="L57" s="149" t="n">
        <v>500</v>
      </c>
      <c r="M57" s="154" t="n">
        <v>4000</v>
      </c>
      <c r="N57" s="153" t="n">
        <v>14500</v>
      </c>
      <c r="O57" s="154" t="n">
        <v>2000</v>
      </c>
      <c r="P57" s="153" t="n">
        <v>8000</v>
      </c>
      <c r="Q57" s="153" t="n">
        <v>22500</v>
      </c>
      <c r="R57" s="150" t="n">
        <v>8000</v>
      </c>
      <c r="S57" s="155" t="n">
        <v>99000</v>
      </c>
      <c r="T57" s="156"/>
      <c r="U57" s="157"/>
      <c r="V57" s="158" t="n">
        <f aca="false">IF(TNV&gt;0,10*LOG10((TN_CI_A*10^(0.1*LEQU_CI)+TN_LL_A*10^(0.1*LEQU_LL)+TN_K_A*10^(0.1*LEQU_K))/TNV),0)</f>
        <v>92.728308703724</v>
      </c>
      <c r="W57" s="0"/>
      <c r="X57" s="162" t="s">
        <v>165</v>
      </c>
      <c r="Y57" s="163"/>
      <c r="Z57" s="164" t="n">
        <v>1000</v>
      </c>
      <c r="AA57" s="0" t="s">
        <v>166</v>
      </c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165" t="n">
        <v>5</v>
      </c>
      <c r="C58" s="166" t="n">
        <v>2500</v>
      </c>
      <c r="D58" s="167" t="n">
        <v>63500</v>
      </c>
      <c r="E58" s="168" t="n">
        <v>500</v>
      </c>
      <c r="F58" s="169" t="n">
        <v>2000</v>
      </c>
      <c r="G58" s="170" t="n">
        <v>3500</v>
      </c>
      <c r="H58" s="171" t="n">
        <v>1000</v>
      </c>
      <c r="I58" s="170" t="n">
        <v>3500</v>
      </c>
      <c r="J58" s="170" t="n">
        <v>7000</v>
      </c>
      <c r="K58" s="167" t="n">
        <v>3500</v>
      </c>
      <c r="L58" s="166" t="n">
        <v>500</v>
      </c>
      <c r="M58" s="171" t="n">
        <v>4000</v>
      </c>
      <c r="N58" s="170" t="n">
        <v>18000</v>
      </c>
      <c r="O58" s="171" t="n">
        <v>2000</v>
      </c>
      <c r="P58" s="170" t="n">
        <v>10000</v>
      </c>
      <c r="Q58" s="170" t="n">
        <v>28000</v>
      </c>
      <c r="R58" s="167" t="n">
        <v>10000</v>
      </c>
      <c r="S58" s="172" t="n">
        <v>98500</v>
      </c>
      <c r="T58" s="173"/>
      <c r="U58" s="174"/>
      <c r="V58" s="175" t="n">
        <f aca="false">IF(TNV&gt;0,10*LOG10((TN_CI_A*10^(0.1*LEQU_CI)+TN_LL_A*10^(0.1*LEQU_LL)+TN_K_A*10^(0.1*LEQU_K))/TNV),0)</f>
        <v>92.2588840048641</v>
      </c>
      <c r="W58" s="0"/>
      <c r="X58" s="162" t="s">
        <v>167</v>
      </c>
      <c r="Y58" s="163"/>
      <c r="Z58" s="164" t="n">
        <v>4000</v>
      </c>
      <c r="AA58" s="0" t="s">
        <v>168</v>
      </c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148" t="n">
        <v>6</v>
      </c>
      <c r="C59" s="149" t="n">
        <v>2500</v>
      </c>
      <c r="D59" s="150" t="n">
        <v>55000</v>
      </c>
      <c r="E59" s="151" t="n">
        <v>500</v>
      </c>
      <c r="F59" s="152" t="n">
        <v>2000</v>
      </c>
      <c r="G59" s="153" t="n">
        <v>5000</v>
      </c>
      <c r="H59" s="154" t="n">
        <v>1000</v>
      </c>
      <c r="I59" s="153" t="n">
        <v>4500</v>
      </c>
      <c r="J59" s="153" t="n">
        <v>9500</v>
      </c>
      <c r="K59" s="150" t="n">
        <v>4500</v>
      </c>
      <c r="L59" s="149" t="n">
        <v>500</v>
      </c>
      <c r="M59" s="154" t="n">
        <v>4000</v>
      </c>
      <c r="N59" s="153" t="n">
        <v>21500</v>
      </c>
      <c r="O59" s="154" t="n">
        <v>2000</v>
      </c>
      <c r="P59" s="153" t="n">
        <v>12000</v>
      </c>
      <c r="Q59" s="153" t="n">
        <v>33500</v>
      </c>
      <c r="R59" s="150" t="n">
        <v>12000</v>
      </c>
      <c r="S59" s="155" t="n">
        <v>98000</v>
      </c>
      <c r="T59" s="156"/>
      <c r="U59" s="157"/>
      <c r="V59" s="158" t="n">
        <f aca="false">IF(TNV&gt;0,10*LOG10((TN_CI_A*10^(0.1*LEQU_CI)+TN_LL_A*10^(0.1*LEQU_LL)+TN_K_A*10^(0.1*LEQU_K))/TNV),0)</f>
        <v>91.7267868441871</v>
      </c>
      <c r="W59" s="0"/>
      <c r="X59" s="162" t="s">
        <v>169</v>
      </c>
      <c r="Y59" s="163"/>
      <c r="Z59" s="164" t="n">
        <v>2000</v>
      </c>
      <c r="AA59" s="0" t="s">
        <v>170</v>
      </c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148" t="n">
        <v>7</v>
      </c>
      <c r="C60" s="149" t="n">
        <v>2500</v>
      </c>
      <c r="D60" s="150" t="n">
        <v>46500</v>
      </c>
      <c r="E60" s="151" t="n">
        <v>500</v>
      </c>
      <c r="F60" s="152" t="n">
        <v>2000</v>
      </c>
      <c r="G60" s="153" t="n">
        <v>6500</v>
      </c>
      <c r="H60" s="154" t="n">
        <v>1000</v>
      </c>
      <c r="I60" s="153" t="n">
        <v>5500</v>
      </c>
      <c r="J60" s="153" t="n">
        <v>12000</v>
      </c>
      <c r="K60" s="150" t="n">
        <v>5500</v>
      </c>
      <c r="L60" s="149" t="n">
        <v>500</v>
      </c>
      <c r="M60" s="154" t="n">
        <v>4000</v>
      </c>
      <c r="N60" s="153" t="n">
        <v>25000</v>
      </c>
      <c r="O60" s="154" t="n">
        <v>2000</v>
      </c>
      <c r="P60" s="153" t="n">
        <v>14000</v>
      </c>
      <c r="Q60" s="153" t="n">
        <v>39000</v>
      </c>
      <c r="R60" s="150" t="n">
        <v>15000</v>
      </c>
      <c r="S60" s="155" t="n">
        <v>97500</v>
      </c>
      <c r="T60" s="156"/>
      <c r="U60" s="157"/>
      <c r="V60" s="158" t="n">
        <f aca="false">IF(TNV&gt;0,10*LOG10((TN_CI_A*10^(0.1*LEQU_CI)+TN_LL_A*10^(0.1*LEQU_LL)+TN_K_A*10^(0.1*LEQU_K))/TNV),0)</f>
        <v>91.1135926409745</v>
      </c>
      <c r="W60" s="0"/>
      <c r="X60" s="162" t="s">
        <v>171</v>
      </c>
      <c r="Y60" s="163"/>
      <c r="Z60" s="164" t="n">
        <v>2500</v>
      </c>
      <c r="AA60" s="0" t="s">
        <v>172</v>
      </c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148" t="n">
        <v>8</v>
      </c>
      <c r="C61" s="149" t="n">
        <v>2500</v>
      </c>
      <c r="D61" s="150" t="n">
        <v>38000</v>
      </c>
      <c r="E61" s="151" t="n">
        <v>500</v>
      </c>
      <c r="F61" s="152" t="n">
        <v>2000</v>
      </c>
      <c r="G61" s="153" t="n">
        <v>8000</v>
      </c>
      <c r="H61" s="154" t="n">
        <v>1000</v>
      </c>
      <c r="I61" s="153" t="n">
        <v>6500</v>
      </c>
      <c r="J61" s="153" t="n">
        <v>14500</v>
      </c>
      <c r="K61" s="150" t="n">
        <v>6500</v>
      </c>
      <c r="L61" s="149" t="n">
        <v>500</v>
      </c>
      <c r="M61" s="154" t="n">
        <v>4000</v>
      </c>
      <c r="N61" s="153" t="n">
        <v>28500</v>
      </c>
      <c r="O61" s="154" t="n">
        <v>2000</v>
      </c>
      <c r="P61" s="153" t="n">
        <v>16000</v>
      </c>
      <c r="Q61" s="153" t="n">
        <v>44500</v>
      </c>
      <c r="R61" s="150" t="n">
        <v>20500</v>
      </c>
      <c r="S61" s="155" t="n">
        <v>97000</v>
      </c>
      <c r="T61" s="156"/>
      <c r="U61" s="157"/>
      <c r="V61" s="158" t="n">
        <f aca="false">IF(TNV&gt;0,10*LOG10((TN_CI_A*10^(0.1*LEQU_CI)+TN_LL_A*10^(0.1*LEQU_LL)+TN_K_A*10^(0.1*LEQU_K))/TNV),0)</f>
        <v>90.3913473985161</v>
      </c>
      <c r="W61" s="0"/>
      <c r="X61" s="162" t="s">
        <v>173</v>
      </c>
      <c r="Y61" s="163"/>
      <c r="Z61" s="164" t="n">
        <v>500</v>
      </c>
      <c r="AA61" s="0" t="s">
        <v>174</v>
      </c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false" outlineLevel="0" collapsed="false">
      <c r="A62" s="0"/>
      <c r="B62" s="148" t="n">
        <v>9</v>
      </c>
      <c r="C62" s="149" t="n">
        <v>2500</v>
      </c>
      <c r="D62" s="150" t="n">
        <v>29500</v>
      </c>
      <c r="E62" s="151" t="n">
        <v>500</v>
      </c>
      <c r="F62" s="152" t="n">
        <v>2000</v>
      </c>
      <c r="G62" s="153" t="n">
        <v>9500</v>
      </c>
      <c r="H62" s="154" t="n">
        <v>1000</v>
      </c>
      <c r="I62" s="153" t="n">
        <v>7500</v>
      </c>
      <c r="J62" s="153" t="n">
        <v>17000</v>
      </c>
      <c r="K62" s="150" t="n">
        <v>7500</v>
      </c>
      <c r="L62" s="149" t="n">
        <v>500</v>
      </c>
      <c r="M62" s="154" t="n">
        <v>4000</v>
      </c>
      <c r="N62" s="153" t="n">
        <v>32000</v>
      </c>
      <c r="O62" s="154" t="n">
        <v>2000</v>
      </c>
      <c r="P62" s="153" t="n">
        <v>18000</v>
      </c>
      <c r="Q62" s="153" t="n">
        <v>50000</v>
      </c>
      <c r="R62" s="150" t="n">
        <v>26000</v>
      </c>
      <c r="S62" s="155" t="n">
        <v>96500</v>
      </c>
      <c r="T62" s="156"/>
      <c r="U62" s="157"/>
      <c r="V62" s="158" t="n">
        <f aca="false">IF(TNV&gt;0,10*LOG10((TN_CI_A*10^(0.1*LEQU_CI)+TN_LL_A*10^(0.1*LEQU_LL)+TN_K_A*10^(0.1*LEQU_K))/TNV),0)</f>
        <v>89.5145994340239</v>
      </c>
      <c r="W62" s="0"/>
      <c r="X62" s="162" t="s">
        <v>175</v>
      </c>
      <c r="Y62" s="163"/>
      <c r="Z62" s="164" t="n">
        <v>500</v>
      </c>
      <c r="AA62" s="0" t="s">
        <v>176</v>
      </c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148" t="n">
        <v>10</v>
      </c>
      <c r="C63" s="149" t="n">
        <v>2500</v>
      </c>
      <c r="D63" s="150" t="n">
        <v>21000</v>
      </c>
      <c r="E63" s="151" t="n">
        <v>500</v>
      </c>
      <c r="F63" s="152" t="n">
        <v>2000</v>
      </c>
      <c r="G63" s="153" t="n">
        <v>11000</v>
      </c>
      <c r="H63" s="154" t="n">
        <v>1000</v>
      </c>
      <c r="I63" s="153" t="n">
        <v>8500</v>
      </c>
      <c r="J63" s="153" t="n">
        <v>19500</v>
      </c>
      <c r="K63" s="150" t="n">
        <v>9500</v>
      </c>
      <c r="L63" s="149" t="n">
        <v>500</v>
      </c>
      <c r="M63" s="154" t="n">
        <v>4000</v>
      </c>
      <c r="N63" s="153" t="n">
        <v>35500</v>
      </c>
      <c r="O63" s="154" t="n">
        <v>2000</v>
      </c>
      <c r="P63" s="153" t="n">
        <v>20000</v>
      </c>
      <c r="Q63" s="153" t="n">
        <v>55500</v>
      </c>
      <c r="R63" s="150" t="n">
        <v>31500</v>
      </c>
      <c r="S63" s="155" t="n">
        <v>96000</v>
      </c>
      <c r="T63" s="156"/>
      <c r="U63" s="157"/>
      <c r="V63" s="158" t="n">
        <f aca="false">IF(TNV&gt;0,10*LOG10((TN_CI_A*10^(0.1*LEQU_CI)+TN_LL_A*10^(0.1*LEQU_LL)+TN_K_A*10^(0.1*LEQU_K))/TNV),0)</f>
        <v>88.401842150757</v>
      </c>
      <c r="W63" s="0"/>
      <c r="X63" s="176"/>
      <c r="Y63" s="176"/>
      <c r="Z63" s="176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177" t="n">
        <v>11</v>
      </c>
      <c r="C64" s="178" t="n">
        <v>2500</v>
      </c>
      <c r="D64" s="179" t="n">
        <v>12500</v>
      </c>
      <c r="E64" s="180" t="n">
        <v>500</v>
      </c>
      <c r="F64" s="181" t="n">
        <v>2000</v>
      </c>
      <c r="G64" s="182" t="n">
        <v>12500</v>
      </c>
      <c r="H64" s="183" t="n">
        <v>1000</v>
      </c>
      <c r="I64" s="182" t="n">
        <v>9500</v>
      </c>
      <c r="J64" s="182" t="n">
        <v>22000</v>
      </c>
      <c r="K64" s="179" t="n">
        <v>12000</v>
      </c>
      <c r="L64" s="178" t="n">
        <v>500</v>
      </c>
      <c r="M64" s="183" t="n">
        <v>4000</v>
      </c>
      <c r="N64" s="182" t="n">
        <v>39000</v>
      </c>
      <c r="O64" s="183" t="n">
        <v>2000</v>
      </c>
      <c r="P64" s="182" t="n">
        <v>22000</v>
      </c>
      <c r="Q64" s="182" t="n">
        <v>61000</v>
      </c>
      <c r="R64" s="179" t="n">
        <v>37000</v>
      </c>
      <c r="S64" s="184" t="n">
        <v>95500</v>
      </c>
      <c r="T64" s="185"/>
      <c r="U64" s="186"/>
      <c r="V64" s="187" t="n">
        <f aca="false">IF(TNV&gt;0,10*LOG10((TN_CI_A*10^(0.1*LEQU_CI)+TN_LL_A*10^(0.1*LEQU_LL)+TN_K_A*10^(0.1*LEQU_K))/TNV),0)</f>
        <v>86.8831337882886</v>
      </c>
      <c r="W64" s="0"/>
      <c r="X64" s="176"/>
      <c r="Y64" s="176"/>
      <c r="Z64" s="176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false" outlineLevel="0" collapsed="false">
      <c r="A65" s="0"/>
      <c r="B65" s="148" t="n">
        <v>12</v>
      </c>
      <c r="C65" s="149" t="n">
        <v>2500</v>
      </c>
      <c r="D65" s="150" t="n">
        <v>4000</v>
      </c>
      <c r="E65" s="151" t="n">
        <v>500</v>
      </c>
      <c r="F65" s="152" t="n">
        <v>2000</v>
      </c>
      <c r="G65" s="153" t="n">
        <v>14000</v>
      </c>
      <c r="H65" s="154" t="n">
        <v>1000</v>
      </c>
      <c r="I65" s="153" t="n">
        <v>10500</v>
      </c>
      <c r="J65" s="153" t="n">
        <v>24500</v>
      </c>
      <c r="K65" s="150" t="n">
        <v>14500</v>
      </c>
      <c r="L65" s="149" t="n">
        <v>500</v>
      </c>
      <c r="M65" s="154" t="n">
        <v>4000</v>
      </c>
      <c r="N65" s="153" t="n">
        <v>42500</v>
      </c>
      <c r="O65" s="154" t="n">
        <v>2000</v>
      </c>
      <c r="P65" s="153" t="n">
        <v>24000</v>
      </c>
      <c r="Q65" s="153" t="n">
        <v>66500</v>
      </c>
      <c r="R65" s="150" t="n">
        <v>42500</v>
      </c>
      <c r="S65" s="155" t="n">
        <v>95000</v>
      </c>
      <c r="T65" s="156"/>
      <c r="U65" s="157"/>
      <c r="V65" s="158" t="n">
        <f aca="false">IF(TNV&gt;0,10*LOG10((TN_CI_A*10^(0.1*LEQU_CI)+TN_LL_A*10^(0.1*LEQU_LL)+TN_K_A*10^(0.1*LEQU_K))/TNV),0)</f>
        <v>84.4945740400042</v>
      </c>
      <c r="W65" s="0"/>
      <c r="X65" s="176"/>
      <c r="Y65" s="176"/>
      <c r="Z65" s="176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5" hidden="false" customHeight="false" outlineLevel="0" collapsed="false">
      <c r="A66" s="0"/>
      <c r="B66" s="148" t="n">
        <v>13</v>
      </c>
      <c r="C66" s="149" t="n">
        <v>2500</v>
      </c>
      <c r="D66" s="150" t="n">
        <v>0</v>
      </c>
      <c r="E66" s="151" t="n">
        <v>500</v>
      </c>
      <c r="F66" s="152" t="n">
        <v>2000</v>
      </c>
      <c r="G66" s="153" t="n">
        <v>13500</v>
      </c>
      <c r="H66" s="154" t="n">
        <v>1000</v>
      </c>
      <c r="I66" s="153" t="n">
        <v>11500</v>
      </c>
      <c r="J66" s="153" t="n">
        <v>25000</v>
      </c>
      <c r="K66" s="150" t="n">
        <v>17000</v>
      </c>
      <c r="L66" s="149" t="n">
        <v>500</v>
      </c>
      <c r="M66" s="154" t="n">
        <v>4000</v>
      </c>
      <c r="N66" s="153" t="n">
        <v>46000</v>
      </c>
      <c r="O66" s="154" t="n">
        <v>2000</v>
      </c>
      <c r="P66" s="153" t="n">
        <v>26000</v>
      </c>
      <c r="Q66" s="153" t="n">
        <v>72000</v>
      </c>
      <c r="R66" s="150" t="n">
        <v>48000</v>
      </c>
      <c r="S66" s="155" t="n">
        <v>97000</v>
      </c>
      <c r="T66" s="156"/>
      <c r="U66" s="157"/>
      <c r="V66" s="158" t="n">
        <f aca="false">IF(TNV&gt;0,10*LOG10((TN_CI_A*10^(0.1*LEQU_CI)+TN_LL_A*10^(0.1*LEQU_LL)+TN_K_A*10^(0.1*LEQU_K))/TNV),0)</f>
        <v>82.6097934872116</v>
      </c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0"/>
      <c r="B67" s="148" t="n">
        <v>14</v>
      </c>
      <c r="C67" s="149" t="n">
        <v>2500</v>
      </c>
      <c r="D67" s="150" t="n">
        <v>0</v>
      </c>
      <c r="E67" s="151" t="n">
        <v>500</v>
      </c>
      <c r="F67" s="152" t="n">
        <v>2000</v>
      </c>
      <c r="G67" s="153" t="n">
        <v>13000</v>
      </c>
      <c r="H67" s="154" t="n">
        <v>1000</v>
      </c>
      <c r="I67" s="153" t="n">
        <v>12500</v>
      </c>
      <c r="J67" s="153" t="n">
        <v>25500</v>
      </c>
      <c r="K67" s="150" t="n">
        <v>19500</v>
      </c>
      <c r="L67" s="149" t="n">
        <v>500</v>
      </c>
      <c r="M67" s="154" t="n">
        <v>4000</v>
      </c>
      <c r="N67" s="153" t="n">
        <v>45500</v>
      </c>
      <c r="O67" s="154" t="n">
        <v>2000</v>
      </c>
      <c r="P67" s="153" t="n">
        <v>28000</v>
      </c>
      <c r="Q67" s="153" t="n">
        <v>73500</v>
      </c>
      <c r="R67" s="150" t="n">
        <v>53500</v>
      </c>
      <c r="S67" s="155" t="n">
        <v>99000</v>
      </c>
      <c r="T67" s="156"/>
      <c r="U67" s="157"/>
      <c r="V67" s="158" t="n">
        <f aca="false">IF(TNV&gt;0,10*LOG10((TN_CI_A*10^(0.1*LEQU_CI)+TN_LL_A*10^(0.1*LEQU_LL)+TN_K_A*10^(0.1*LEQU_K))/TNV),0)</f>
        <v>82.6094486746333</v>
      </c>
      <c r="W67" s="0"/>
      <c r="X67" s="136" t="s">
        <v>177</v>
      </c>
      <c r="Y67" s="136"/>
      <c r="Z67" s="136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165" t="n">
        <v>15</v>
      </c>
      <c r="C68" s="166" t="n">
        <v>2500</v>
      </c>
      <c r="D68" s="167" t="n">
        <v>0</v>
      </c>
      <c r="E68" s="168" t="n">
        <v>500</v>
      </c>
      <c r="F68" s="169" t="n">
        <v>2000</v>
      </c>
      <c r="G68" s="170" t="n">
        <v>12500</v>
      </c>
      <c r="H68" s="171" t="n">
        <v>1000</v>
      </c>
      <c r="I68" s="170" t="n">
        <v>13500</v>
      </c>
      <c r="J68" s="170" t="n">
        <v>26000</v>
      </c>
      <c r="K68" s="167" t="n">
        <v>22000</v>
      </c>
      <c r="L68" s="166" t="n">
        <v>500</v>
      </c>
      <c r="M68" s="171" t="n">
        <v>4000</v>
      </c>
      <c r="N68" s="170" t="n">
        <v>45000</v>
      </c>
      <c r="O68" s="171" t="n">
        <v>2000</v>
      </c>
      <c r="P68" s="170" t="n">
        <v>30000</v>
      </c>
      <c r="Q68" s="170" t="n">
        <v>75000</v>
      </c>
      <c r="R68" s="167" t="n">
        <v>59000</v>
      </c>
      <c r="S68" s="172" t="n">
        <v>101000</v>
      </c>
      <c r="T68" s="173"/>
      <c r="U68" s="174"/>
      <c r="V68" s="175" t="n">
        <f aca="false">IF(TNV&gt;0,10*LOG10((TN_CI_A*10^(0.1*LEQU_CI)+TN_LL_A*10^(0.1*LEQU_LL)+TN_K_A*10^(0.1*LEQU_K))/TNV),0)</f>
        <v>82.6091174922248</v>
      </c>
      <c r="W68" s="0"/>
      <c r="X68" s="136"/>
      <c r="Y68" s="136"/>
      <c r="Z68" s="136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148" t="n">
        <v>16</v>
      </c>
      <c r="C69" s="149" t="n">
        <v>2500</v>
      </c>
      <c r="D69" s="150" t="n">
        <v>0</v>
      </c>
      <c r="E69" s="151" t="n">
        <v>500</v>
      </c>
      <c r="F69" s="152" t="n">
        <v>2000</v>
      </c>
      <c r="G69" s="153" t="n">
        <v>12000</v>
      </c>
      <c r="H69" s="154" t="n">
        <v>1000</v>
      </c>
      <c r="I69" s="153" t="n">
        <v>14500</v>
      </c>
      <c r="J69" s="153" t="n">
        <v>26500</v>
      </c>
      <c r="K69" s="150" t="n">
        <v>24500</v>
      </c>
      <c r="L69" s="149" t="n">
        <v>500</v>
      </c>
      <c r="M69" s="154" t="n">
        <v>4000</v>
      </c>
      <c r="N69" s="153" t="n">
        <v>44500</v>
      </c>
      <c r="O69" s="154" t="n">
        <v>2000</v>
      </c>
      <c r="P69" s="153" t="n">
        <v>32000</v>
      </c>
      <c r="Q69" s="153" t="n">
        <v>76500</v>
      </c>
      <c r="R69" s="150" t="n">
        <v>64500</v>
      </c>
      <c r="S69" s="155" t="n">
        <v>103000</v>
      </c>
      <c r="T69" s="156"/>
      <c r="U69" s="157"/>
      <c r="V69" s="158" t="n">
        <f aca="false">IF(TNV&gt;0,10*LOG10((TN_CI_A*10^(0.1*LEQU_CI)+TN_LL_A*10^(0.1*LEQU_LL)+TN_K_A*10^(0.1*LEQU_K))/TNV),0)</f>
        <v>82.6087991474642</v>
      </c>
      <c r="W69" s="0"/>
      <c r="X69" s="136"/>
      <c r="Y69" s="136"/>
      <c r="Z69" s="136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false" outlineLevel="0" collapsed="false">
      <c r="A70" s="0"/>
      <c r="B70" s="148" t="n">
        <v>17</v>
      </c>
      <c r="C70" s="149" t="n">
        <v>2500</v>
      </c>
      <c r="D70" s="150" t="n">
        <v>0</v>
      </c>
      <c r="E70" s="151" t="n">
        <v>500</v>
      </c>
      <c r="F70" s="152" t="n">
        <v>2000</v>
      </c>
      <c r="G70" s="153" t="n">
        <v>11500</v>
      </c>
      <c r="H70" s="154" t="n">
        <v>1000</v>
      </c>
      <c r="I70" s="153" t="n">
        <v>15500</v>
      </c>
      <c r="J70" s="153" t="n">
        <v>27000</v>
      </c>
      <c r="K70" s="150" t="n">
        <v>27000</v>
      </c>
      <c r="L70" s="149" t="n">
        <v>500</v>
      </c>
      <c r="M70" s="154" t="n">
        <v>4000</v>
      </c>
      <c r="N70" s="153" t="n">
        <v>44000</v>
      </c>
      <c r="O70" s="154" t="n">
        <v>2000</v>
      </c>
      <c r="P70" s="153" t="n">
        <v>34000</v>
      </c>
      <c r="Q70" s="153" t="n">
        <v>78000</v>
      </c>
      <c r="R70" s="150" t="n">
        <v>70000</v>
      </c>
      <c r="S70" s="155" t="n">
        <v>105000</v>
      </c>
      <c r="T70" s="156"/>
      <c r="U70" s="157"/>
      <c r="V70" s="158" t="n">
        <f aca="false">IF(TNV&gt;0,10*LOG10((TN_CI_A*10^(0.1*LEQU_CI)+TN_LL_A*10^(0.1*LEQU_LL)+TN_K_A*10^(0.1*LEQU_K))/TNV),0)</f>
        <v>82.6084929081029</v>
      </c>
      <c r="W70" s="0"/>
      <c r="X70" s="136"/>
      <c r="Y70" s="136"/>
      <c r="Z70" s="136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148" t="n">
        <v>18</v>
      </c>
      <c r="C71" s="149" t="n">
        <v>2500</v>
      </c>
      <c r="D71" s="150" t="n">
        <v>0</v>
      </c>
      <c r="E71" s="151" t="n">
        <v>500</v>
      </c>
      <c r="F71" s="152" t="n">
        <v>2000</v>
      </c>
      <c r="G71" s="153" t="n">
        <v>11000</v>
      </c>
      <c r="H71" s="154" t="n">
        <v>1000</v>
      </c>
      <c r="I71" s="153" t="n">
        <v>16500</v>
      </c>
      <c r="J71" s="153" t="n">
        <v>27500</v>
      </c>
      <c r="K71" s="150" t="n">
        <v>27500</v>
      </c>
      <c r="L71" s="149" t="n">
        <v>500</v>
      </c>
      <c r="M71" s="154" t="n">
        <v>4000</v>
      </c>
      <c r="N71" s="153" t="n">
        <v>43500</v>
      </c>
      <c r="O71" s="154" t="n">
        <v>2000</v>
      </c>
      <c r="P71" s="153" t="n">
        <v>36000</v>
      </c>
      <c r="Q71" s="153" t="n">
        <v>79500</v>
      </c>
      <c r="R71" s="150" t="n">
        <v>75500</v>
      </c>
      <c r="S71" s="155" t="n">
        <v>107000</v>
      </c>
      <c r="T71" s="156"/>
      <c r="U71" s="157"/>
      <c r="V71" s="158" t="n">
        <f aca="false">IF(TNV&gt;0,10*LOG10((TN_CI_A*10^(0.1*LEQU_CI)+TN_LL_A*10^(0.1*LEQU_LL)+TN_K_A*10^(0.1*LEQU_K))/TNV),0)</f>
        <v>82.6081980965422</v>
      </c>
      <c r="W71" s="0"/>
      <c r="X71" s="188" t="s">
        <v>178</v>
      </c>
      <c r="Y71" s="188"/>
      <c r="Z71" s="161" t="n">
        <v>5</v>
      </c>
      <c r="AA71" s="0" t="s">
        <v>179</v>
      </c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5" hidden="false" customHeight="false" outlineLevel="0" collapsed="false">
      <c r="A72" s="0"/>
      <c r="B72" s="148" t="n">
        <v>19</v>
      </c>
      <c r="C72" s="149" t="n">
        <v>2500</v>
      </c>
      <c r="D72" s="150" t="n">
        <v>0</v>
      </c>
      <c r="E72" s="151" t="n">
        <v>500</v>
      </c>
      <c r="F72" s="152" t="n">
        <v>2000</v>
      </c>
      <c r="G72" s="153" t="n">
        <v>10500</v>
      </c>
      <c r="H72" s="154" t="n">
        <v>1000</v>
      </c>
      <c r="I72" s="153" t="n">
        <v>17500</v>
      </c>
      <c r="J72" s="153" t="n">
        <v>28000</v>
      </c>
      <c r="K72" s="150" t="n">
        <v>28000</v>
      </c>
      <c r="L72" s="149" t="n">
        <v>500</v>
      </c>
      <c r="M72" s="154" t="n">
        <v>4000</v>
      </c>
      <c r="N72" s="153" t="n">
        <v>43000</v>
      </c>
      <c r="O72" s="154" t="n">
        <v>2000</v>
      </c>
      <c r="P72" s="153" t="n">
        <v>38000</v>
      </c>
      <c r="Q72" s="153" t="n">
        <v>81000</v>
      </c>
      <c r="R72" s="150" t="n">
        <v>81000</v>
      </c>
      <c r="S72" s="155" t="n">
        <v>109000</v>
      </c>
      <c r="T72" s="156"/>
      <c r="U72" s="157"/>
      <c r="V72" s="158" t="n">
        <f aca="false">IF(TNV&gt;0,10*LOG10((TN_CI_A*10^(0.1*LEQU_CI)+TN_LL_A*10^(0.1*LEQU_LL)+TN_K_A*10^(0.1*LEQU_K))/TNV),0)</f>
        <v>82.6079140848285</v>
      </c>
      <c r="W72" s="0"/>
      <c r="X72" s="189" t="s">
        <v>180</v>
      </c>
      <c r="Y72" s="189"/>
      <c r="Z72" s="190" t="n">
        <v>6</v>
      </c>
      <c r="AA72" s="0" t="s">
        <v>181</v>
      </c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false" outlineLevel="0" collapsed="false">
      <c r="A73" s="0"/>
      <c r="B73" s="191" t="n">
        <v>20</v>
      </c>
      <c r="C73" s="192" t="n">
        <v>2500</v>
      </c>
      <c r="D73" s="193" t="n">
        <v>0</v>
      </c>
      <c r="E73" s="194" t="n">
        <v>500</v>
      </c>
      <c r="F73" s="195" t="n">
        <v>2000</v>
      </c>
      <c r="G73" s="196" t="n">
        <v>10000</v>
      </c>
      <c r="H73" s="197" t="n">
        <v>1000</v>
      </c>
      <c r="I73" s="196" t="n">
        <v>18500</v>
      </c>
      <c r="J73" s="196" t="n">
        <v>28500</v>
      </c>
      <c r="K73" s="193" t="n">
        <v>28500</v>
      </c>
      <c r="L73" s="192" t="n">
        <v>500</v>
      </c>
      <c r="M73" s="197" t="n">
        <v>4000</v>
      </c>
      <c r="N73" s="196" t="n">
        <v>42500</v>
      </c>
      <c r="O73" s="197" t="n">
        <v>2000</v>
      </c>
      <c r="P73" s="196" t="n">
        <v>40000</v>
      </c>
      <c r="Q73" s="196" t="n">
        <v>82500</v>
      </c>
      <c r="R73" s="193" t="n">
        <v>82500</v>
      </c>
      <c r="S73" s="198" t="n">
        <v>111000</v>
      </c>
      <c r="T73" s="199"/>
      <c r="U73" s="200"/>
      <c r="V73" s="201" t="n">
        <f aca="false">IF(TNV&gt;0,10*LOG10((TN_CI_A*10^(0.1*LEQU_CI)+TN_LL_A*10^(0.1*LEQU_LL)+TN_K_A*10^(0.1*LEQU_K))/TNV),0)</f>
        <v>82.6076402901887</v>
      </c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202" t="s">
        <v>182</v>
      </c>
      <c r="D74" s="202" t="s">
        <v>183</v>
      </c>
      <c r="E74" s="202" t="s">
        <v>184</v>
      </c>
      <c r="F74" s="202" t="s">
        <v>185</v>
      </c>
      <c r="G74" s="202" t="s">
        <v>186</v>
      </c>
      <c r="H74" s="202" t="s">
        <v>187</v>
      </c>
      <c r="I74" s="202" t="s">
        <v>188</v>
      </c>
      <c r="J74" s="202" t="s">
        <v>189</v>
      </c>
      <c r="K74" s="202" t="s">
        <v>190</v>
      </c>
      <c r="L74" s="202" t="s">
        <v>191</v>
      </c>
      <c r="M74" s="202" t="s">
        <v>192</v>
      </c>
      <c r="N74" s="202" t="s">
        <v>193</v>
      </c>
      <c r="O74" s="202" t="s">
        <v>194</v>
      </c>
      <c r="P74" s="202" t="s">
        <v>195</v>
      </c>
      <c r="Q74" s="202" t="s">
        <v>196</v>
      </c>
      <c r="R74" s="202" t="s">
        <v>197</v>
      </c>
      <c r="S74" s="202" t="s">
        <v>198</v>
      </c>
      <c r="T74" s="202"/>
      <c r="U74" s="202"/>
      <c r="V74" s="202" t="s">
        <v>199</v>
      </c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H75" s="0"/>
      <c r="I75" s="0"/>
      <c r="J75" s="0"/>
      <c r="K75" s="0"/>
      <c r="L75" s="0"/>
      <c r="M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s="50" customFormat="true" ht="13.5" hidden="false" customHeight="false" outlineLevel="0" collapsed="false">
      <c r="B77" s="203" t="s">
        <v>200</v>
      </c>
      <c r="C77" s="203"/>
      <c r="D77" s="203"/>
      <c r="E77" s="203"/>
      <c r="F77" s="203"/>
      <c r="G77" s="203"/>
      <c r="H77" s="203"/>
      <c r="I77" s="203"/>
      <c r="J77" s="203"/>
      <c r="K77" s="203"/>
      <c r="L77" s="203"/>
      <c r="N77" s="203" t="s">
        <v>201</v>
      </c>
      <c r="O77" s="203"/>
      <c r="P77" s="203"/>
      <c r="Q77" s="203"/>
      <c r="R77" s="203"/>
      <c r="S77" s="203"/>
      <c r="T77" s="203"/>
    </row>
    <row r="78" s="50" customFormat="true" ht="12.75" hidden="false" customHeight="true" outlineLevel="0" collapsed="false">
      <c r="B78" s="203"/>
      <c r="C78" s="203"/>
      <c r="D78" s="203"/>
      <c r="E78" s="203"/>
      <c r="F78" s="203"/>
      <c r="G78" s="203"/>
      <c r="H78" s="203"/>
      <c r="I78" s="203"/>
      <c r="J78" s="203"/>
      <c r="K78" s="203"/>
      <c r="L78" s="203"/>
      <c r="N78" s="203"/>
      <c r="O78" s="203"/>
      <c r="P78" s="203"/>
      <c r="Q78" s="203"/>
      <c r="R78" s="203"/>
      <c r="S78" s="203"/>
      <c r="T78" s="203"/>
      <c r="V78" s="203" t="s">
        <v>202</v>
      </c>
      <c r="W78" s="203"/>
      <c r="X78" s="203"/>
      <c r="Y78" s="203"/>
      <c r="Z78" s="203"/>
      <c r="AA78" s="203"/>
    </row>
    <row r="79" s="50" customFormat="true" ht="13.15" hidden="false" customHeight="true" outlineLevel="0" collapsed="false">
      <c r="B79" s="204" t="s">
        <v>203</v>
      </c>
      <c r="C79" s="204"/>
      <c r="D79" s="204"/>
      <c r="E79" s="205"/>
      <c r="F79" s="206" t="s">
        <v>204</v>
      </c>
      <c r="G79" s="205" t="s">
        <v>205</v>
      </c>
      <c r="H79" s="205"/>
      <c r="I79" s="205"/>
      <c r="J79" s="205"/>
      <c r="K79" s="205"/>
      <c r="L79" s="117" t="s">
        <v>205</v>
      </c>
      <c r="N79" s="207"/>
      <c r="O79" s="207"/>
      <c r="P79" s="207"/>
      <c r="Q79" s="208"/>
      <c r="R79" s="209" t="s">
        <v>206</v>
      </c>
      <c r="S79" s="210" t="s">
        <v>139</v>
      </c>
      <c r="T79" s="211" t="s">
        <v>140</v>
      </c>
      <c r="U79" s="0"/>
      <c r="V79" s="203"/>
      <c r="W79" s="203"/>
      <c r="X79" s="203"/>
      <c r="Y79" s="203"/>
      <c r="Z79" s="203"/>
      <c r="AA79" s="203"/>
    </row>
    <row r="80" s="50" customFormat="true" ht="12.75" hidden="false" customHeight="true" outlineLevel="0" collapsed="false">
      <c r="B80" s="105"/>
      <c r="C80" s="77"/>
      <c r="D80" s="77"/>
      <c r="E80" s="212"/>
      <c r="F80" s="213" t="n">
        <v>1</v>
      </c>
      <c r="G80" s="214" t="s">
        <v>207</v>
      </c>
      <c r="H80" s="214"/>
      <c r="I80" s="214"/>
      <c r="J80" s="214"/>
      <c r="K80" s="214"/>
      <c r="L80" s="38" t="n">
        <v>1</v>
      </c>
      <c r="N80" s="215" t="s">
        <v>208</v>
      </c>
      <c r="O80" s="215"/>
      <c r="P80" s="216" t="s">
        <v>209</v>
      </c>
      <c r="Q80" s="217" t="s">
        <v>210</v>
      </c>
      <c r="R80" s="218" t="n">
        <v>60</v>
      </c>
      <c r="S80" s="219" t="n">
        <v>60</v>
      </c>
      <c r="T80" s="220" t="n">
        <v>60</v>
      </c>
      <c r="V80" s="221" t="s">
        <v>135</v>
      </c>
      <c r="W80" s="222" t="s">
        <v>211</v>
      </c>
      <c r="X80" s="223" t="s">
        <v>212</v>
      </c>
      <c r="Y80" s="223" t="s">
        <v>213</v>
      </c>
      <c r="Z80" s="223" t="s">
        <v>214</v>
      </c>
      <c r="AA80" s="223" t="s">
        <v>215</v>
      </c>
    </row>
    <row r="81" s="50" customFormat="true" ht="13.5" hidden="false" customHeight="false" outlineLevel="0" collapsed="false">
      <c r="B81" s="63" t="s">
        <v>216</v>
      </c>
      <c r="C81" s="64"/>
      <c r="D81" s="64"/>
      <c r="E81" s="224" t="s">
        <v>217</v>
      </c>
      <c r="F81" s="213"/>
      <c r="G81" s="225" t="s">
        <v>218</v>
      </c>
      <c r="H81" s="225"/>
      <c r="I81" s="225"/>
      <c r="J81" s="225"/>
      <c r="K81" s="225"/>
      <c r="L81" s="62" t="n">
        <v>2</v>
      </c>
      <c r="N81" s="226" t="s">
        <v>219</v>
      </c>
      <c r="O81" s="226"/>
      <c r="P81" s="227" t="s">
        <v>220</v>
      </c>
      <c r="Q81" s="228" t="s">
        <v>210</v>
      </c>
      <c r="R81" s="229" t="n">
        <v>25</v>
      </c>
      <c r="S81" s="230" t="n">
        <v>20</v>
      </c>
      <c r="T81" s="231" t="n">
        <v>20</v>
      </c>
      <c r="V81" s="221"/>
      <c r="W81" s="222"/>
      <c r="X81" s="223"/>
      <c r="Y81" s="223"/>
      <c r="Z81" s="223"/>
      <c r="AA81" s="223"/>
    </row>
    <row r="82" s="50" customFormat="true" ht="13.5" hidden="false" customHeight="true" outlineLevel="0" collapsed="false">
      <c r="B82" s="69"/>
      <c r="C82" s="70"/>
      <c r="D82" s="70"/>
      <c r="E82" s="232"/>
      <c r="F82" s="213"/>
      <c r="G82" s="233" t="s">
        <v>221</v>
      </c>
      <c r="H82" s="233"/>
      <c r="I82" s="233"/>
      <c r="J82" s="233"/>
      <c r="K82" s="233"/>
      <c r="L82" s="51" t="n">
        <v>3</v>
      </c>
      <c r="M82" s="234"/>
      <c r="N82" s="235"/>
      <c r="O82" s="235"/>
      <c r="P82" s="235"/>
      <c r="Q82" s="236"/>
      <c r="R82" s="236"/>
      <c r="S82" s="236"/>
      <c r="T82" s="236"/>
      <c r="V82" s="221"/>
      <c r="W82" s="222"/>
      <c r="X82" s="223"/>
      <c r="Y82" s="223"/>
      <c r="Z82" s="223"/>
      <c r="AA82" s="223"/>
    </row>
    <row r="83" s="50" customFormat="true" ht="13.5" hidden="false" customHeight="true" outlineLevel="0" collapsed="false">
      <c r="B83" s="237" t="s">
        <v>222</v>
      </c>
      <c r="C83" s="237"/>
      <c r="D83" s="237"/>
      <c r="E83" s="212"/>
      <c r="F83" s="213" t="n">
        <v>2</v>
      </c>
      <c r="G83" s="214" t="s">
        <v>223</v>
      </c>
      <c r="H83" s="214"/>
      <c r="I83" s="214"/>
      <c r="J83" s="214"/>
      <c r="K83" s="214"/>
      <c r="L83" s="38" t="n">
        <v>1</v>
      </c>
      <c r="M83" s="234"/>
      <c r="N83" s="238"/>
      <c r="O83" s="238"/>
      <c r="P83" s="238"/>
      <c r="Q83" s="239"/>
      <c r="R83" s="239"/>
      <c r="S83" s="239"/>
      <c r="T83" s="239"/>
      <c r="V83" s="221"/>
      <c r="W83" s="222"/>
      <c r="X83" s="223"/>
      <c r="Y83" s="223"/>
      <c r="Z83" s="223"/>
      <c r="AA83" s="223"/>
    </row>
    <row r="84" s="50" customFormat="true" ht="12.75" hidden="false" customHeight="false" outlineLevel="0" collapsed="false">
      <c r="B84" s="237"/>
      <c r="C84" s="237"/>
      <c r="D84" s="237"/>
      <c r="E84" s="224" t="s">
        <v>224</v>
      </c>
      <c r="F84" s="213"/>
      <c r="G84" s="225" t="s">
        <v>225</v>
      </c>
      <c r="H84" s="225"/>
      <c r="I84" s="225"/>
      <c r="J84" s="225"/>
      <c r="K84" s="225"/>
      <c r="L84" s="62" t="n">
        <v>2</v>
      </c>
      <c r="M84" s="234"/>
      <c r="N84" s="238"/>
      <c r="O84" s="238"/>
      <c r="P84" s="238"/>
      <c r="Q84" s="239"/>
      <c r="R84" s="239"/>
      <c r="S84" s="239"/>
      <c r="T84" s="239"/>
      <c r="V84" s="240" t="n">
        <v>1</v>
      </c>
      <c r="W84" s="241" t="n">
        <v>0</v>
      </c>
      <c r="X84" s="242" t="n">
        <v>0</v>
      </c>
      <c r="Y84" s="242" t="n">
        <v>0</v>
      </c>
      <c r="Z84" s="243" t="n">
        <v>500</v>
      </c>
      <c r="AA84" s="244" t="n">
        <v>4000</v>
      </c>
    </row>
    <row r="85" s="50" customFormat="true" ht="13.5" hidden="false" customHeight="false" outlineLevel="0" collapsed="false">
      <c r="B85" s="237"/>
      <c r="C85" s="237"/>
      <c r="D85" s="237"/>
      <c r="E85" s="232"/>
      <c r="F85" s="213"/>
      <c r="G85" s="245"/>
      <c r="H85" s="245"/>
      <c r="I85" s="245"/>
      <c r="J85" s="245"/>
      <c r="K85" s="245"/>
      <c r="L85" s="51"/>
      <c r="M85" s="234"/>
      <c r="N85" s="238"/>
      <c r="O85" s="238"/>
      <c r="P85" s="238"/>
      <c r="Q85" s="238"/>
      <c r="R85" s="246"/>
      <c r="S85" s="238"/>
      <c r="T85" s="238"/>
      <c r="U85" s="247"/>
      <c r="V85" s="240" t="n">
        <v>2</v>
      </c>
      <c r="W85" s="248" t="n">
        <v>0</v>
      </c>
      <c r="X85" s="249" t="n">
        <v>0</v>
      </c>
      <c r="Y85" s="249" t="n">
        <v>0</v>
      </c>
      <c r="Z85" s="250" t="n">
        <v>500</v>
      </c>
      <c r="AA85" s="251" t="n">
        <v>4000</v>
      </c>
    </row>
    <row r="86" s="50" customFormat="true" ht="12.75" hidden="false" customHeight="true" outlineLevel="0" collapsed="false">
      <c r="B86" s="237" t="s">
        <v>226</v>
      </c>
      <c r="C86" s="237"/>
      <c r="D86" s="237"/>
      <c r="E86" s="252" t="s">
        <v>227</v>
      </c>
      <c r="F86" s="213" t="n">
        <v>4</v>
      </c>
      <c r="G86" s="214" t="s">
        <v>228</v>
      </c>
      <c r="H86" s="214"/>
      <c r="I86" s="214"/>
      <c r="J86" s="214"/>
      <c r="K86" s="214"/>
      <c r="L86" s="38" t="n">
        <v>4</v>
      </c>
      <c r="M86" s="234"/>
      <c r="N86" s="238"/>
      <c r="O86" s="238"/>
      <c r="P86" s="238"/>
      <c r="Q86" s="238"/>
      <c r="R86" s="238"/>
      <c r="S86" s="238"/>
      <c r="T86" s="238"/>
      <c r="U86" s="247"/>
      <c r="V86" s="240" t="n">
        <v>3</v>
      </c>
      <c r="W86" s="248" t="n">
        <v>0</v>
      </c>
      <c r="X86" s="249" t="n">
        <v>0</v>
      </c>
      <c r="Y86" s="249" t="n">
        <v>0</v>
      </c>
      <c r="Z86" s="250" t="n">
        <v>500</v>
      </c>
      <c r="AA86" s="251" t="n">
        <v>4000</v>
      </c>
    </row>
    <row r="87" s="50" customFormat="true" ht="12.75" hidden="false" customHeight="false" outlineLevel="0" collapsed="false">
      <c r="B87" s="237"/>
      <c r="C87" s="237"/>
      <c r="D87" s="237"/>
      <c r="E87" s="252"/>
      <c r="F87" s="213"/>
      <c r="G87" s="225" t="s">
        <v>229</v>
      </c>
      <c r="H87" s="225"/>
      <c r="I87" s="225"/>
      <c r="J87" s="225"/>
      <c r="K87" s="225"/>
      <c r="L87" s="62" t="n">
        <v>2</v>
      </c>
      <c r="M87" s="234"/>
      <c r="N87" s="238"/>
      <c r="O87" s="238"/>
      <c r="P87" s="238"/>
      <c r="Q87" s="238"/>
      <c r="R87" s="238"/>
      <c r="S87" s="238"/>
      <c r="T87" s="238"/>
      <c r="U87" s="247"/>
      <c r="V87" s="240" t="n">
        <v>4</v>
      </c>
      <c r="W87" s="248" t="n">
        <v>0</v>
      </c>
      <c r="X87" s="249" t="n">
        <v>0</v>
      </c>
      <c r="Y87" s="249" t="n">
        <v>0</v>
      </c>
      <c r="Z87" s="250" t="n">
        <v>500</v>
      </c>
      <c r="AA87" s="251" t="n">
        <v>4000</v>
      </c>
    </row>
    <row r="88" s="50" customFormat="true" ht="12.75" hidden="false" customHeight="true" outlineLevel="0" collapsed="false">
      <c r="B88" s="237"/>
      <c r="C88" s="237"/>
      <c r="D88" s="237"/>
      <c r="E88" s="252"/>
      <c r="F88" s="213"/>
      <c r="G88" s="225" t="s">
        <v>230</v>
      </c>
      <c r="H88" s="225"/>
      <c r="I88" s="225"/>
      <c r="J88" s="225"/>
      <c r="K88" s="225"/>
      <c r="L88" s="62" t="n">
        <v>8</v>
      </c>
      <c r="M88" s="234"/>
      <c r="N88" s="238"/>
      <c r="O88" s="238"/>
      <c r="P88" s="238"/>
      <c r="Q88" s="238"/>
      <c r="R88" s="238"/>
      <c r="S88" s="238"/>
      <c r="T88" s="238"/>
      <c r="U88" s="247"/>
      <c r="V88" s="240" t="n">
        <v>5</v>
      </c>
      <c r="W88" s="253" t="n">
        <v>0</v>
      </c>
      <c r="X88" s="254" t="n">
        <v>0</v>
      </c>
      <c r="Y88" s="254" t="n">
        <v>0</v>
      </c>
      <c r="Z88" s="255" t="n">
        <v>500</v>
      </c>
      <c r="AA88" s="256" t="n">
        <v>4000</v>
      </c>
    </row>
    <row r="89" s="50" customFormat="true" ht="13.5" hidden="false" customHeight="false" outlineLevel="0" collapsed="false">
      <c r="B89" s="237"/>
      <c r="C89" s="237"/>
      <c r="D89" s="237"/>
      <c r="E89" s="252"/>
      <c r="F89" s="213"/>
      <c r="G89" s="233" t="s">
        <v>231</v>
      </c>
      <c r="H89" s="233"/>
      <c r="I89" s="233"/>
      <c r="J89" s="233"/>
      <c r="K89" s="233"/>
      <c r="L89" s="51" t="n">
        <v>4</v>
      </c>
      <c r="N89" s="257"/>
      <c r="O89" s="257"/>
      <c r="P89" s="257"/>
      <c r="Q89" s="257"/>
      <c r="R89" s="257"/>
      <c r="S89" s="257"/>
      <c r="T89" s="257"/>
      <c r="U89" s="247"/>
      <c r="V89" s="240" t="n">
        <v>6</v>
      </c>
      <c r="W89" s="258" t="n">
        <v>0</v>
      </c>
      <c r="X89" s="259" t="n">
        <v>0</v>
      </c>
      <c r="Y89" s="259" t="n">
        <v>0</v>
      </c>
      <c r="Z89" s="260" t="n">
        <v>500</v>
      </c>
      <c r="AA89" s="261" t="n">
        <v>4000</v>
      </c>
    </row>
    <row r="90" s="50" customFormat="true" ht="12.75" hidden="false" customHeight="true" outlineLevel="0" collapsed="false">
      <c r="B90" s="237" t="s">
        <v>232</v>
      </c>
      <c r="C90" s="237"/>
      <c r="D90" s="237"/>
      <c r="E90" s="262" t="s">
        <v>233</v>
      </c>
      <c r="F90" s="213" t="n">
        <v>4</v>
      </c>
      <c r="G90" s="263" t="s">
        <v>234</v>
      </c>
      <c r="H90" s="264"/>
      <c r="I90" s="264"/>
      <c r="J90" s="264"/>
      <c r="K90" s="265"/>
      <c r="L90" s="62" t="n">
        <v>2</v>
      </c>
      <c r="N90" s="266" t="s">
        <v>235</v>
      </c>
      <c r="O90" s="266"/>
      <c r="P90" s="257"/>
      <c r="Q90" s="257"/>
      <c r="R90" s="257"/>
      <c r="S90" s="257"/>
      <c r="T90" s="257"/>
      <c r="U90" s="247"/>
      <c r="V90" s="240" t="n">
        <v>7</v>
      </c>
      <c r="W90" s="248" t="n">
        <v>0</v>
      </c>
      <c r="X90" s="249" t="n">
        <v>0</v>
      </c>
      <c r="Y90" s="249" t="n">
        <v>0</v>
      </c>
      <c r="Z90" s="250" t="n">
        <v>500</v>
      </c>
      <c r="AA90" s="251" t="n">
        <v>4000</v>
      </c>
    </row>
    <row r="91" s="50" customFormat="true" ht="13.5" hidden="false" customHeight="false" outlineLevel="0" collapsed="false">
      <c r="B91" s="237"/>
      <c r="C91" s="237"/>
      <c r="D91" s="237"/>
      <c r="E91" s="262"/>
      <c r="F91" s="213"/>
      <c r="G91" s="263" t="s">
        <v>236</v>
      </c>
      <c r="H91" s="264"/>
      <c r="I91" s="264"/>
      <c r="J91" s="264"/>
      <c r="K91" s="265"/>
      <c r="L91" s="62" t="n">
        <v>4</v>
      </c>
      <c r="M91" s="50" t="s">
        <v>205</v>
      </c>
      <c r="N91" s="266"/>
      <c r="O91" s="266"/>
      <c r="P91" s="257"/>
      <c r="Q91" s="257"/>
      <c r="R91" s="257"/>
      <c r="S91" s="257"/>
      <c r="T91" s="257"/>
      <c r="U91" s="247"/>
      <c r="V91" s="240" t="n">
        <v>8</v>
      </c>
      <c r="W91" s="248" t="n">
        <v>0</v>
      </c>
      <c r="X91" s="249" t="n">
        <v>0</v>
      </c>
      <c r="Y91" s="249" t="n">
        <v>0</v>
      </c>
      <c r="Z91" s="250" t="n">
        <v>500</v>
      </c>
      <c r="AA91" s="251" t="n">
        <v>4000</v>
      </c>
    </row>
    <row r="92" s="50" customFormat="true" ht="13.5" hidden="false" customHeight="false" outlineLevel="0" collapsed="false">
      <c r="B92" s="237"/>
      <c r="C92" s="237"/>
      <c r="D92" s="237"/>
      <c r="E92" s="262"/>
      <c r="F92" s="213"/>
      <c r="G92" s="233" t="s">
        <v>237</v>
      </c>
      <c r="H92" s="233"/>
      <c r="I92" s="233"/>
      <c r="J92" s="233"/>
      <c r="K92" s="233"/>
      <c r="L92" s="62" t="n">
        <v>6</v>
      </c>
      <c r="N92" s="267" t="s">
        <v>206</v>
      </c>
      <c r="O92" s="268" t="n">
        <v>94</v>
      </c>
      <c r="P92" s="257" t="s">
        <v>238</v>
      </c>
      <c r="Q92" s="269"/>
      <c r="R92" s="257"/>
      <c r="S92" s="257"/>
      <c r="T92" s="257"/>
      <c r="V92" s="240" t="n">
        <v>9</v>
      </c>
      <c r="W92" s="248" t="n">
        <v>0</v>
      </c>
      <c r="X92" s="249" t="n">
        <v>0</v>
      </c>
      <c r="Y92" s="249" t="n">
        <v>0</v>
      </c>
      <c r="Z92" s="250" t="n">
        <v>500</v>
      </c>
      <c r="AA92" s="251" t="n">
        <v>4000</v>
      </c>
    </row>
    <row r="93" s="50" customFormat="true" ht="12.75" hidden="false" customHeight="true" outlineLevel="0" collapsed="false">
      <c r="B93" s="237" t="s">
        <v>178</v>
      </c>
      <c r="C93" s="237"/>
      <c r="D93" s="237"/>
      <c r="E93" s="252" t="s">
        <v>239</v>
      </c>
      <c r="F93" s="213" t="n">
        <v>1</v>
      </c>
      <c r="G93" s="214" t="s">
        <v>240</v>
      </c>
      <c r="H93" s="214"/>
      <c r="I93" s="214"/>
      <c r="J93" s="214"/>
      <c r="K93" s="214"/>
      <c r="L93" s="38" t="n">
        <v>1</v>
      </c>
      <c r="N93" s="270" t="s">
        <v>139</v>
      </c>
      <c r="O93" s="271" t="n">
        <v>84</v>
      </c>
      <c r="P93" s="257" t="s">
        <v>241</v>
      </c>
      <c r="Q93" s="257"/>
      <c r="R93" s="257"/>
      <c r="S93" s="257"/>
      <c r="T93" s="257"/>
      <c r="V93" s="240" t="n">
        <v>10</v>
      </c>
      <c r="W93" s="253" t="n">
        <v>0</v>
      </c>
      <c r="X93" s="254" t="n">
        <v>0</v>
      </c>
      <c r="Y93" s="254" t="n">
        <v>0</v>
      </c>
      <c r="Z93" s="255" t="n">
        <v>500</v>
      </c>
      <c r="AA93" s="256" t="n">
        <v>4000</v>
      </c>
    </row>
    <row r="94" s="50" customFormat="true" ht="13.5" hidden="false" customHeight="false" outlineLevel="0" collapsed="false">
      <c r="B94" s="237"/>
      <c r="C94" s="237"/>
      <c r="D94" s="237"/>
      <c r="E94" s="252"/>
      <c r="F94" s="213"/>
      <c r="G94" s="233" t="s">
        <v>242</v>
      </c>
      <c r="H94" s="233"/>
      <c r="I94" s="233"/>
      <c r="J94" s="233"/>
      <c r="K94" s="233"/>
      <c r="L94" s="51" t="n">
        <v>2</v>
      </c>
      <c r="N94" s="272" t="s">
        <v>140</v>
      </c>
      <c r="O94" s="273" t="n">
        <v>82</v>
      </c>
      <c r="P94" s="257" t="s">
        <v>243</v>
      </c>
      <c r="Q94" s="257"/>
      <c r="R94" s="257"/>
      <c r="S94" s="257"/>
      <c r="T94" s="257"/>
      <c r="V94" s="240" t="n">
        <v>11</v>
      </c>
      <c r="W94" s="258" t="n">
        <v>0</v>
      </c>
      <c r="X94" s="259" t="n">
        <v>0</v>
      </c>
      <c r="Y94" s="259" t="n">
        <v>0</v>
      </c>
      <c r="Z94" s="260" t="n">
        <v>0</v>
      </c>
      <c r="AA94" s="261" t="n">
        <v>4000</v>
      </c>
    </row>
    <row r="95" s="50" customFormat="true" ht="12.75" hidden="false" customHeight="true" outlineLevel="0" collapsed="false">
      <c r="B95" s="237" t="s">
        <v>180</v>
      </c>
      <c r="C95" s="237"/>
      <c r="D95" s="237"/>
      <c r="E95" s="212"/>
      <c r="F95" s="213" t="n">
        <v>1</v>
      </c>
      <c r="G95" s="214" t="s">
        <v>244</v>
      </c>
      <c r="H95" s="214"/>
      <c r="I95" s="214"/>
      <c r="J95" s="214"/>
      <c r="K95" s="214"/>
      <c r="L95" s="38" t="n">
        <v>1</v>
      </c>
      <c r="N95" s="257"/>
      <c r="O95" s="257"/>
      <c r="P95" s="257"/>
      <c r="Q95" s="257"/>
      <c r="R95" s="257"/>
      <c r="S95" s="257"/>
      <c r="T95" s="257"/>
      <c r="V95" s="240" t="n">
        <v>12</v>
      </c>
      <c r="W95" s="248" t="n">
        <v>0</v>
      </c>
      <c r="X95" s="249" t="n">
        <v>0</v>
      </c>
      <c r="Y95" s="249" t="n">
        <v>0</v>
      </c>
      <c r="Z95" s="250" t="n">
        <v>0</v>
      </c>
      <c r="AA95" s="251" t="n">
        <v>4000</v>
      </c>
    </row>
    <row r="96" s="50" customFormat="true" ht="13.5" hidden="false" customHeight="false" outlineLevel="0" collapsed="false">
      <c r="B96" s="237"/>
      <c r="C96" s="237"/>
      <c r="D96" s="237"/>
      <c r="E96" s="232"/>
      <c r="F96" s="213"/>
      <c r="G96" s="233" t="s">
        <v>245</v>
      </c>
      <c r="H96" s="233"/>
      <c r="I96" s="233"/>
      <c r="J96" s="233"/>
      <c r="K96" s="233"/>
      <c r="L96" s="51" t="n">
        <v>2</v>
      </c>
      <c r="N96" s="257"/>
      <c r="O96" s="257"/>
      <c r="P96" s="257"/>
      <c r="Q96" s="257"/>
      <c r="R96" s="257"/>
      <c r="S96" s="257"/>
      <c r="T96" s="257"/>
      <c r="V96" s="240" t="n">
        <v>13</v>
      </c>
      <c r="W96" s="248" t="n">
        <v>0</v>
      </c>
      <c r="X96" s="249" t="n">
        <v>0</v>
      </c>
      <c r="Y96" s="249" t="n">
        <v>0</v>
      </c>
      <c r="Z96" s="250" t="n">
        <v>0</v>
      </c>
      <c r="AA96" s="251" t="n">
        <v>4000</v>
      </c>
    </row>
    <row r="97" s="50" customFormat="true" ht="12.75" hidden="false" customHeight="true" outlineLevel="0" collapsed="false">
      <c r="B97" s="237" t="s">
        <v>246</v>
      </c>
      <c r="C97" s="237"/>
      <c r="D97" s="237"/>
      <c r="E97" s="212"/>
      <c r="F97" s="213" t="n">
        <v>1</v>
      </c>
      <c r="G97" s="214" t="s">
        <v>247</v>
      </c>
      <c r="H97" s="214"/>
      <c r="I97" s="214"/>
      <c r="J97" s="214"/>
      <c r="K97" s="214"/>
      <c r="L97" s="38" t="n">
        <v>1</v>
      </c>
      <c r="N97" s="257"/>
      <c r="O97" s="257"/>
      <c r="P97" s="257"/>
      <c r="Q97" s="257"/>
      <c r="R97" s="257"/>
      <c r="S97" s="257"/>
      <c r="T97" s="257"/>
      <c r="V97" s="240" t="n">
        <v>14</v>
      </c>
      <c r="W97" s="248" t="n">
        <v>0</v>
      </c>
      <c r="X97" s="249" t="n">
        <v>0</v>
      </c>
      <c r="Y97" s="249" t="n">
        <v>0</v>
      </c>
      <c r="Z97" s="250" t="n">
        <v>0</v>
      </c>
      <c r="AA97" s="251" t="n">
        <v>4000</v>
      </c>
    </row>
    <row r="98" s="50" customFormat="true" ht="13.5" hidden="false" customHeight="false" outlineLevel="0" collapsed="false">
      <c r="B98" s="237"/>
      <c r="C98" s="237"/>
      <c r="D98" s="237"/>
      <c r="E98" s="232"/>
      <c r="F98" s="213"/>
      <c r="G98" s="233" t="s">
        <v>248</v>
      </c>
      <c r="H98" s="233"/>
      <c r="I98" s="233"/>
      <c r="J98" s="233"/>
      <c r="K98" s="233"/>
      <c r="L98" s="51" t="n">
        <v>2</v>
      </c>
      <c r="N98" s="257"/>
      <c r="O98" s="257"/>
      <c r="P98" s="257"/>
      <c r="Q98" s="257"/>
      <c r="R98" s="257"/>
      <c r="S98" s="257"/>
      <c r="T98" s="257"/>
      <c r="V98" s="240" t="n">
        <v>15</v>
      </c>
      <c r="W98" s="253" t="n">
        <v>0</v>
      </c>
      <c r="X98" s="254" t="n">
        <v>0</v>
      </c>
      <c r="Y98" s="254" t="n">
        <v>0</v>
      </c>
      <c r="Z98" s="255" t="n">
        <v>0</v>
      </c>
      <c r="AA98" s="256" t="n">
        <v>4000</v>
      </c>
    </row>
    <row r="99" s="50" customFormat="true" ht="12.75" hidden="false" customHeight="true" outlineLevel="0" collapsed="false">
      <c r="B99" s="237" t="s">
        <v>249</v>
      </c>
      <c r="C99" s="237"/>
      <c r="D99" s="237"/>
      <c r="E99" s="212"/>
      <c r="F99" s="213" t="n">
        <v>1</v>
      </c>
      <c r="G99" s="214" t="s">
        <v>250</v>
      </c>
      <c r="H99" s="214"/>
      <c r="I99" s="214"/>
      <c r="J99" s="214"/>
      <c r="K99" s="214"/>
      <c r="L99" s="38" t="n">
        <v>0</v>
      </c>
      <c r="N99" s="257"/>
      <c r="O99" s="257"/>
      <c r="P99" s="257"/>
      <c r="Q99" s="257"/>
      <c r="R99" s="257"/>
      <c r="S99" s="257"/>
      <c r="T99" s="257"/>
      <c r="V99" s="240" t="n">
        <v>16</v>
      </c>
      <c r="W99" s="258" t="n">
        <v>0</v>
      </c>
      <c r="X99" s="259" t="n">
        <v>0</v>
      </c>
      <c r="Y99" s="259" t="n">
        <v>0</v>
      </c>
      <c r="Z99" s="260" t="n">
        <v>0</v>
      </c>
      <c r="AA99" s="261" t="n">
        <v>0</v>
      </c>
    </row>
    <row r="100" s="50" customFormat="true" ht="13.5" hidden="false" customHeight="false" outlineLevel="0" collapsed="false">
      <c r="B100" s="237"/>
      <c r="C100" s="237"/>
      <c r="D100" s="237"/>
      <c r="E100" s="232"/>
      <c r="F100" s="213"/>
      <c r="G100" s="274" t="s">
        <v>251</v>
      </c>
      <c r="H100" s="275"/>
      <c r="I100" s="275"/>
      <c r="J100" s="275"/>
      <c r="K100" s="276"/>
      <c r="L100" s="51" t="n">
        <v>1</v>
      </c>
      <c r="N100" s="257"/>
      <c r="O100" s="257"/>
      <c r="P100" s="257"/>
      <c r="Q100" s="257"/>
      <c r="R100" s="257"/>
      <c r="S100" s="257"/>
      <c r="T100" s="257"/>
      <c r="V100" s="240" t="n">
        <v>17</v>
      </c>
      <c r="W100" s="248" t="n">
        <v>0</v>
      </c>
      <c r="X100" s="249" t="n">
        <v>0</v>
      </c>
      <c r="Y100" s="249" t="n">
        <v>0</v>
      </c>
      <c r="Z100" s="250" t="n">
        <v>0</v>
      </c>
      <c r="AA100" s="251" t="n">
        <v>0</v>
      </c>
    </row>
    <row r="101" s="50" customFormat="true" ht="12.75" hidden="false" customHeight="true" outlineLevel="0" collapsed="false">
      <c r="B101" s="277"/>
      <c r="C101" s="278"/>
      <c r="D101" s="278"/>
      <c r="E101" s="279"/>
      <c r="F101" s="280" t="n">
        <v>36</v>
      </c>
      <c r="G101" s="281" t="s">
        <v>252</v>
      </c>
      <c r="H101" s="281"/>
      <c r="I101" s="281"/>
      <c r="J101" s="281"/>
      <c r="K101" s="281"/>
      <c r="L101" s="281"/>
      <c r="N101" s="257"/>
      <c r="O101" s="257"/>
      <c r="P101" s="257"/>
      <c r="Q101" s="257"/>
      <c r="R101" s="257"/>
      <c r="S101" s="257"/>
      <c r="T101" s="257"/>
      <c r="V101" s="240" t="n">
        <v>18</v>
      </c>
      <c r="W101" s="248" t="n">
        <v>0</v>
      </c>
      <c r="X101" s="249" t="n">
        <v>0</v>
      </c>
      <c r="Y101" s="249" t="n">
        <v>0</v>
      </c>
      <c r="Z101" s="250" t="n">
        <v>0</v>
      </c>
      <c r="AA101" s="251" t="n">
        <v>0</v>
      </c>
    </row>
    <row r="102" s="50" customFormat="true" ht="12.75" hidden="false" customHeight="true" outlineLevel="0" collapsed="false">
      <c r="B102" s="237" t="s">
        <v>253</v>
      </c>
      <c r="C102" s="237"/>
      <c r="D102" s="237"/>
      <c r="E102" s="212"/>
      <c r="F102" s="213" t="n">
        <v>1</v>
      </c>
      <c r="G102" s="282" t="s">
        <v>254</v>
      </c>
      <c r="H102" s="282"/>
      <c r="I102" s="282"/>
      <c r="J102" s="282"/>
      <c r="K102" s="282"/>
      <c r="L102" s="282"/>
      <c r="N102" s="257"/>
      <c r="O102" s="257"/>
      <c r="P102" s="257"/>
      <c r="Q102" s="257"/>
      <c r="R102" s="257"/>
      <c r="S102" s="257"/>
      <c r="T102" s="257"/>
      <c r="V102" s="240" t="n">
        <v>19</v>
      </c>
      <c r="W102" s="248" t="n">
        <v>0</v>
      </c>
      <c r="X102" s="249" t="n">
        <v>0</v>
      </c>
      <c r="Y102" s="249" t="n">
        <v>0</v>
      </c>
      <c r="Z102" s="250" t="n">
        <v>0</v>
      </c>
      <c r="AA102" s="251" t="n">
        <v>0</v>
      </c>
    </row>
    <row r="103" s="50" customFormat="true" ht="13.5" hidden="false" customHeight="false" outlineLevel="0" collapsed="false">
      <c r="B103" s="237"/>
      <c r="C103" s="237"/>
      <c r="D103" s="237"/>
      <c r="E103" s="232"/>
      <c r="F103" s="213"/>
      <c r="G103" s="282"/>
      <c r="H103" s="282"/>
      <c r="I103" s="282"/>
      <c r="J103" s="282"/>
      <c r="K103" s="282"/>
      <c r="L103" s="282"/>
      <c r="N103" s="257"/>
      <c r="O103" s="257"/>
      <c r="P103" s="257"/>
      <c r="Q103" s="257"/>
      <c r="R103" s="257"/>
      <c r="S103" s="257"/>
      <c r="T103" s="257"/>
      <c r="V103" s="283" t="n">
        <v>20</v>
      </c>
      <c r="W103" s="284" t="n">
        <v>0</v>
      </c>
      <c r="X103" s="285" t="n">
        <v>0</v>
      </c>
      <c r="Y103" s="285" t="n">
        <v>0</v>
      </c>
      <c r="Z103" s="286" t="n">
        <v>0</v>
      </c>
      <c r="AA103" s="287" t="n">
        <v>0</v>
      </c>
    </row>
    <row r="104" s="50" customFormat="true" ht="12.75" hidden="false" customHeight="true" outlineLevel="0" collapsed="false">
      <c r="N104" s="257"/>
      <c r="O104" s="257"/>
      <c r="P104" s="257"/>
      <c r="Q104" s="257"/>
      <c r="R104" s="257"/>
      <c r="S104" s="257"/>
      <c r="T104" s="257"/>
      <c r="W104" s="257" t="s">
        <v>255</v>
      </c>
      <c r="X104" s="257" t="s">
        <v>256</v>
      </c>
      <c r="Y104" s="257" t="s">
        <v>257</v>
      </c>
      <c r="Z104" s="257" t="s">
        <v>258</v>
      </c>
      <c r="AA104" s="257" t="s">
        <v>259</v>
      </c>
    </row>
    <row r="105" s="50" customFormat="true" ht="12.75" hidden="false" customHeight="false" outlineLevel="0" collapsed="false">
      <c r="B105" s="50" t="s">
        <v>260</v>
      </c>
      <c r="F105" s="288" t="n">
        <v>1</v>
      </c>
      <c r="N105" s="257"/>
      <c r="O105" s="257"/>
      <c r="P105" s="257"/>
      <c r="Q105" s="257"/>
      <c r="R105" s="257"/>
      <c r="S105" s="257"/>
      <c r="T105" s="257"/>
    </row>
    <row r="106" s="50" customFormat="true" ht="12.75" hidden="false" customHeight="false" outlineLevel="0" collapsed="false">
      <c r="N106" s="257"/>
      <c r="O106" s="257"/>
      <c r="P106" s="257"/>
      <c r="Q106" s="257"/>
      <c r="R106" s="257"/>
      <c r="S106" s="257"/>
      <c r="T106" s="257"/>
    </row>
    <row r="107" s="50" customFormat="true" ht="12.75" hidden="false" customHeight="false" outlineLevel="0" collapsed="false">
      <c r="N107" s="257"/>
      <c r="O107" s="257"/>
      <c r="P107" s="257"/>
      <c r="Q107" s="257"/>
      <c r="R107" s="257"/>
      <c r="S107" s="257"/>
      <c r="T107" s="257"/>
    </row>
    <row r="108" s="50" customFormat="true" ht="12.75" hidden="false" customHeight="false" outlineLevel="0" collapsed="false">
      <c r="N108" s="257"/>
      <c r="O108" s="257"/>
      <c r="P108" s="257"/>
      <c r="Q108" s="257"/>
      <c r="R108" s="257"/>
      <c r="S108" s="257"/>
      <c r="T108" s="257"/>
    </row>
    <row r="109" s="50" customFormat="true" ht="12.75" hidden="false" customHeight="false" outlineLevel="0" collapsed="false">
      <c r="N109" s="257"/>
      <c r="O109" s="257"/>
      <c r="P109" s="257"/>
      <c r="Q109" s="257"/>
      <c r="R109" s="257"/>
      <c r="S109" s="257"/>
      <c r="T109" s="257"/>
    </row>
    <row r="110" s="50" customFormat="true" ht="12.75" hidden="false" customHeight="false" outlineLevel="0" collapsed="false">
      <c r="N110" s="257"/>
      <c r="O110" s="257"/>
      <c r="P110" s="257"/>
      <c r="Q110" s="257"/>
      <c r="R110" s="257"/>
      <c r="S110" s="257"/>
      <c r="T110" s="257"/>
    </row>
    <row r="111" s="50" customFormat="true" ht="12.75" hidden="false" customHeight="false" outlineLevel="0" collapsed="false">
      <c r="N111" s="257"/>
      <c r="O111" s="257"/>
      <c r="P111" s="257"/>
      <c r="Q111" s="257"/>
      <c r="R111" s="257"/>
      <c r="S111" s="257"/>
      <c r="T111" s="257"/>
    </row>
    <row r="112" s="50" customFormat="true" ht="12.75" hidden="false" customHeight="false" outlineLevel="0" collapsed="false">
      <c r="N112" s="257"/>
      <c r="O112" s="257"/>
      <c r="P112" s="257"/>
      <c r="Q112" s="257"/>
      <c r="R112" s="257"/>
      <c r="S112" s="257"/>
      <c r="T112" s="257"/>
    </row>
    <row r="113" s="50" customFormat="true" ht="12.75" hidden="false" customHeight="false" outlineLevel="0" collapsed="false">
      <c r="N113" s="257"/>
      <c r="O113" s="257"/>
      <c r="P113" s="257"/>
      <c r="Q113" s="257"/>
      <c r="R113" s="257"/>
      <c r="S113" s="257"/>
      <c r="T113" s="257"/>
    </row>
    <row r="114" s="50" customFormat="true" ht="12.75" hidden="false" customHeight="false" outlineLevel="0" collapsed="false">
      <c r="N114" s="257"/>
      <c r="O114" s="257"/>
      <c r="P114" s="257"/>
      <c r="Q114" s="257"/>
      <c r="R114" s="257"/>
      <c r="S114" s="257"/>
      <c r="T114" s="257"/>
    </row>
    <row r="115" s="50" customFormat="true" ht="12.75" hidden="false" customHeight="false" outlineLevel="0" collapsed="false">
      <c r="L115" s="289"/>
      <c r="N115" s="257"/>
      <c r="O115" s="257"/>
      <c r="P115" s="257"/>
      <c r="Q115" s="257"/>
      <c r="R115" s="257"/>
      <c r="S115" s="257"/>
      <c r="T115" s="257"/>
    </row>
    <row r="116" s="50" customFormat="true" ht="12.75" hidden="false" customHeight="false" outlineLevel="0" collapsed="false">
      <c r="L116" s="289"/>
      <c r="N116" s="257"/>
      <c r="O116" s="257"/>
      <c r="P116" s="257"/>
      <c r="Q116" s="257"/>
      <c r="R116" s="257"/>
      <c r="S116" s="257"/>
      <c r="T116" s="257"/>
    </row>
    <row r="117" s="50" customFormat="true" ht="12.75" hidden="false" customHeight="false" outlineLevel="0" collapsed="false">
      <c r="L117" s="289"/>
    </row>
    <row r="118" s="50" customFormat="true" ht="12.75" hidden="false" customHeight="false" outlineLevel="0" collapsed="false">
      <c r="L118" s="289"/>
    </row>
    <row r="119" s="50" customFormat="true" ht="12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289"/>
    </row>
    <row r="120" s="50" customFormat="true" ht="12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289"/>
    </row>
    <row r="121" s="50" customFormat="true" ht="12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289"/>
    </row>
    <row r="122" s="50" customFormat="true" ht="12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289"/>
    </row>
    <row r="123" s="50" customFormat="true" ht="12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289"/>
    </row>
    <row r="124" s="50" customFormat="true" ht="12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289"/>
    </row>
    <row r="125" s="50" customFormat="true" ht="12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289"/>
    </row>
    <row r="126" s="50" customFormat="true" ht="12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289"/>
    </row>
    <row r="127" s="50" customFormat="true" ht="12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289"/>
    </row>
    <row r="128" s="50" customFormat="true" ht="12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289"/>
    </row>
    <row r="129" s="50" customFormat="true" ht="12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289"/>
    </row>
    <row r="130" s="50" customFormat="true" ht="12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289"/>
    </row>
    <row r="131" s="50" customFormat="true" ht="12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289"/>
    </row>
    <row r="132" customFormat="false" ht="12.75" hidden="false" customHeight="false" outlineLevel="0" collapsed="false">
      <c r="L132" s="289"/>
    </row>
    <row r="133" customFormat="false" ht="12.75" hidden="false" customHeight="false" outlineLevel="0" collapsed="false">
      <c r="L133" s="289"/>
    </row>
    <row r="134" customFormat="false" ht="12.75" hidden="false" customHeight="false" outlineLevel="0" collapsed="false">
      <c r="L134" s="289"/>
    </row>
    <row r="135" customFormat="false" ht="12.75" hidden="false" customHeight="false" outlineLevel="0" collapsed="false">
      <c r="L135" s="289"/>
    </row>
    <row r="136" customFormat="false" ht="12.75" hidden="false" customHeight="false" outlineLevel="0" collapsed="false">
      <c r="L136" s="289"/>
    </row>
    <row r="137" customFormat="false" ht="12.75" hidden="false" customHeight="false" outlineLevel="0" collapsed="false">
      <c r="L137" s="289"/>
    </row>
    <row r="138" customFormat="false" ht="12.75" hidden="false" customHeight="false" outlineLevel="0" collapsed="false">
      <c r="L138" s="289"/>
    </row>
    <row r="139" customFormat="false" ht="12.75" hidden="false" customHeight="false" outlineLevel="0" collapsed="false">
      <c r="L139" s="289"/>
    </row>
    <row r="140" customFormat="false" ht="12.75" hidden="false" customHeight="false" outlineLevel="0" collapsed="false">
      <c r="L140" s="289"/>
    </row>
    <row r="141" customFormat="false" ht="12.75" hidden="false" customHeight="false" outlineLevel="0" collapsed="false">
      <c r="L141" s="289"/>
    </row>
    <row r="142" customFormat="false" ht="12.75" hidden="false" customHeight="false" outlineLevel="0" collapsed="false">
      <c r="L142" s="289"/>
    </row>
    <row r="143" customFormat="false" ht="12.75" hidden="false" customHeight="false" outlineLevel="0" collapsed="false">
      <c r="L143" s="289"/>
    </row>
    <row r="144" customFormat="false" ht="12.75" hidden="false" customHeight="false" outlineLevel="0" collapsed="false">
      <c r="L144" s="289"/>
    </row>
    <row r="145" customFormat="false" ht="12.75" hidden="false" customHeight="false" outlineLevel="0" collapsed="false">
      <c r="L145" s="289"/>
    </row>
    <row r="146" customFormat="false" ht="12.75" hidden="false" customHeight="false" outlineLevel="0" collapsed="false">
      <c r="L146" s="289"/>
    </row>
    <row r="147" customFormat="false" ht="12.75" hidden="false" customHeight="false" outlineLevel="0" collapsed="false">
      <c r="L147" s="289"/>
    </row>
    <row r="148" customFormat="false" ht="12.75" hidden="false" customHeight="false" outlineLevel="0" collapsed="false">
      <c r="L148" s="289"/>
    </row>
    <row r="149" customFormat="false" ht="12.75" hidden="false" customHeight="false" outlineLevel="0" collapsed="false">
      <c r="L149" s="289"/>
    </row>
    <row r="150" customFormat="false" ht="12.75" hidden="false" customHeight="false" outlineLevel="0" collapsed="false">
      <c r="L150" s="289"/>
    </row>
    <row r="151" customFormat="false" ht="12.75" hidden="false" customHeight="false" outlineLevel="0" collapsed="false">
      <c r="L151" s="289"/>
    </row>
  </sheetData>
  <mergeCells count="73">
    <mergeCell ref="A8:A9"/>
    <mergeCell ref="B8:H9"/>
    <mergeCell ref="I8:J9"/>
    <mergeCell ref="K8:K9"/>
    <mergeCell ref="L8:V9"/>
    <mergeCell ref="B48:V49"/>
    <mergeCell ref="B50:B52"/>
    <mergeCell ref="C50:U50"/>
    <mergeCell ref="C51:D51"/>
    <mergeCell ref="E51:K51"/>
    <mergeCell ref="L51:R51"/>
    <mergeCell ref="S51:U51"/>
    <mergeCell ref="X53:Z55"/>
    <mergeCell ref="X63:Z65"/>
    <mergeCell ref="X67:Z70"/>
    <mergeCell ref="X71:Y71"/>
    <mergeCell ref="X72:Y72"/>
    <mergeCell ref="B77:L78"/>
    <mergeCell ref="N77:T78"/>
    <mergeCell ref="V78:AA79"/>
    <mergeCell ref="B79:D79"/>
    <mergeCell ref="G79:K79"/>
    <mergeCell ref="N79:P79"/>
    <mergeCell ref="F80:F82"/>
    <mergeCell ref="G80:K80"/>
    <mergeCell ref="N80:O80"/>
    <mergeCell ref="V80:V83"/>
    <mergeCell ref="W80:W83"/>
    <mergeCell ref="X80:X83"/>
    <mergeCell ref="Y80:Y83"/>
    <mergeCell ref="Z80:Z83"/>
    <mergeCell ref="AA80:AA83"/>
    <mergeCell ref="G81:K81"/>
    <mergeCell ref="N81:O81"/>
    <mergeCell ref="G82:K82"/>
    <mergeCell ref="N82:P82"/>
    <mergeCell ref="B83:D85"/>
    <mergeCell ref="F83:F85"/>
    <mergeCell ref="G83:K83"/>
    <mergeCell ref="G84:K84"/>
    <mergeCell ref="G85:K85"/>
    <mergeCell ref="B86:D89"/>
    <mergeCell ref="E86:E89"/>
    <mergeCell ref="F86:F89"/>
    <mergeCell ref="G86:K86"/>
    <mergeCell ref="G87:K87"/>
    <mergeCell ref="G88:K88"/>
    <mergeCell ref="G89:K89"/>
    <mergeCell ref="B90:D92"/>
    <mergeCell ref="E90:E92"/>
    <mergeCell ref="F90:F92"/>
    <mergeCell ref="N90:O91"/>
    <mergeCell ref="G92:K92"/>
    <mergeCell ref="B93:D94"/>
    <mergeCell ref="E93:E94"/>
    <mergeCell ref="F93:F94"/>
    <mergeCell ref="G93:K93"/>
    <mergeCell ref="G94:K94"/>
    <mergeCell ref="B95:D96"/>
    <mergeCell ref="F95:F96"/>
    <mergeCell ref="G95:K95"/>
    <mergeCell ref="G96:K96"/>
    <mergeCell ref="B97:D98"/>
    <mergeCell ref="F97:F98"/>
    <mergeCell ref="G97:K97"/>
    <mergeCell ref="G98:K98"/>
    <mergeCell ref="B99:D100"/>
    <mergeCell ref="F99:F100"/>
    <mergeCell ref="G99:K99"/>
    <mergeCell ref="G101:L101"/>
    <mergeCell ref="B102:D103"/>
    <mergeCell ref="F102:F103"/>
    <mergeCell ref="G102:L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71">
              <controlPr defaultSize="0" print="false" autoFill="0" autoPict="0" macro="Fahrzeugzahlen.Zahlen_aktualisieren_BeiKlick">
                <anchor moveWithCells="true" sizeWithCells="false">
                  <from>
                    <xdr:col>19</xdr:col>
                    <xdr:colOff>171000</xdr:colOff>
                    <xdr:row>51</xdr:row>
                    <xdr:rowOff>86400</xdr:rowOff>
                  </from>
                  <to>
                    <xdr:col>20</xdr:col>
                    <xdr:colOff>736200</xdr:colOff>
                    <xdr:row>52</xdr:row>
                    <xdr:rowOff>-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2">
              <controlPr defaultSize="0" print="false" autoFill="0" autoPict="0" macro="Fahrzeugzahlen.raten_uebernehmen_BeiKlick">
                <anchor moveWithCells="true" sizeWithCells="false">
                  <from>
                    <xdr:col>23</xdr:col>
                    <xdr:colOff>392040</xdr:colOff>
                    <xdr:row>62</xdr:row>
                    <xdr:rowOff>114480</xdr:rowOff>
                  </from>
                  <to>
                    <xdr:col>25</xdr:col>
                    <xdr:colOff>332280</xdr:colOff>
                    <xdr:row>64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C35" activeCellId="0" sqref="BC35"/>
    </sheetView>
  </sheetViews>
  <sheetFormatPr defaultColWidth="4.41796875" defaultRowHeight="10.5" zeroHeight="false" outlineLevelRow="0" outlineLevelCol="0"/>
  <cols>
    <col collapsed="false" customWidth="true" hidden="false" outlineLevel="0" max="1" min="1" style="290" width="14.7"/>
    <col collapsed="false" customWidth="true" hidden="false" outlineLevel="0" max="7" min="2" style="290" width="6.85"/>
    <col collapsed="false" customWidth="true" hidden="false" outlineLevel="0" max="8" min="8" style="290" width="9.28"/>
    <col collapsed="false" customWidth="true" hidden="false" outlineLevel="0" max="9" min="9" style="290" width="6.41"/>
    <col collapsed="false" customWidth="true" hidden="false" outlineLevel="0" max="10" min="10" style="290" width="13.28"/>
    <col collapsed="false" customWidth="true" hidden="false" outlineLevel="0" max="11" min="11" style="291" width="7.56"/>
    <col collapsed="false" customWidth="true" hidden="false" outlineLevel="0" max="12" min="12" style="290" width="5.56"/>
    <col collapsed="false" customWidth="true" hidden="false" outlineLevel="0" max="13" min="13" style="291" width="7.7"/>
    <col collapsed="false" customWidth="true" hidden="false" outlineLevel="0" max="14" min="14" style="290" width="8.14"/>
    <col collapsed="false" customWidth="true" hidden="false" outlineLevel="0" max="15" min="15" style="290" width="6.28"/>
    <col collapsed="false" customWidth="true" hidden="false" outlineLevel="0" max="16" min="16" style="290" width="4.56"/>
    <col collapsed="false" customWidth="true" hidden="false" outlineLevel="0" max="17" min="17" style="290" width="5.99"/>
    <col collapsed="false" customWidth="true" hidden="false" outlineLevel="0" max="18" min="18" style="290" width="4.7"/>
    <col collapsed="false" customWidth="true" hidden="false" outlineLevel="0" max="19" min="19" style="290" width="5.99"/>
    <col collapsed="false" customWidth="true" hidden="false" outlineLevel="0" max="20" min="20" style="290" width="6.85"/>
    <col collapsed="false" customWidth="true" hidden="false" outlineLevel="0" max="21" min="21" style="290" width="6.13"/>
    <col collapsed="false" customWidth="false" hidden="false" outlineLevel="0" max="22" min="22" style="290" width="4.41"/>
    <col collapsed="false" customWidth="true" hidden="false" outlineLevel="0" max="23" min="23" style="290" width="6.41"/>
    <col collapsed="false" customWidth="true" hidden="false" outlineLevel="0" max="24" min="24" style="290" width="6.56"/>
    <col collapsed="false" customWidth="true" hidden="false" outlineLevel="0" max="25" min="25" style="290" width="6.85"/>
    <col collapsed="false" customWidth="true" hidden="false" outlineLevel="0" max="26" min="26" style="290" width="5.41"/>
    <col collapsed="false" customWidth="false" hidden="false" outlineLevel="0" max="27" min="27" style="290" width="4.41"/>
    <col collapsed="false" customWidth="true" hidden="false" outlineLevel="0" max="28" min="28" style="290" width="8.7"/>
    <col collapsed="false" customWidth="true" hidden="false" outlineLevel="0" max="29" min="29" style="290" width="3.7"/>
    <col collapsed="false" customWidth="true" hidden="false" outlineLevel="0" max="30" min="30" style="290" width="5.56"/>
    <col collapsed="false" customWidth="true" hidden="false" outlineLevel="0" max="31" min="31" style="290" width="7.14"/>
    <col collapsed="false" customWidth="true" hidden="false" outlineLevel="0" max="32" min="32" style="290" width="5.41"/>
    <col collapsed="false" customWidth="true" hidden="false" outlineLevel="0" max="33" min="33" style="290" width="8.41"/>
    <col collapsed="false" customWidth="true" hidden="false" outlineLevel="0" max="34" min="34" style="290" width="7.85"/>
    <col collapsed="false" customWidth="true" hidden="false" outlineLevel="0" max="35" min="35" style="290" width="7.28"/>
    <col collapsed="false" customWidth="true" hidden="false" outlineLevel="0" max="36" min="36" style="290" width="11.85"/>
    <col collapsed="false" customWidth="true" hidden="false" outlineLevel="0" max="37" min="37" style="290" width="12.28"/>
    <col collapsed="false" customWidth="true" hidden="false" outlineLevel="0" max="38" min="38" style="290" width="12.14"/>
    <col collapsed="false" customWidth="true" hidden="false" outlineLevel="0" max="39" min="39" style="290" width="12.99"/>
    <col collapsed="false" customWidth="true" hidden="false" outlineLevel="0" max="40" min="40" style="290" width="19.41"/>
    <col collapsed="false" customWidth="true" hidden="false" outlineLevel="0" max="41" min="41" style="290" width="11.85"/>
    <col collapsed="false" customWidth="true" hidden="false" outlineLevel="0" max="42" min="42" style="290" width="18.14"/>
    <col collapsed="false" customWidth="true" hidden="false" outlineLevel="0" max="43" min="43" style="290" width="15.85"/>
    <col collapsed="false" customWidth="true" hidden="false" outlineLevel="0" max="44" min="44" style="290" width="21.28"/>
    <col collapsed="false" customWidth="true" hidden="false" outlineLevel="0" max="45" min="45" style="257" width="15.56"/>
    <col collapsed="false" customWidth="true" hidden="false" outlineLevel="0" max="46" min="46" style="290" width="11.7"/>
    <col collapsed="false" customWidth="true" hidden="false" outlineLevel="0" max="47" min="47" style="290" width="14.85"/>
    <col collapsed="false" customWidth="true" hidden="false" outlineLevel="0" max="48" min="48" style="290" width="21.13"/>
    <col collapsed="false" customWidth="true" hidden="false" outlineLevel="0" max="49" min="49" style="290" width="15.99"/>
    <col collapsed="false" customWidth="true" hidden="false" outlineLevel="0" max="50" min="50" style="290" width="18.28"/>
    <col collapsed="false" customWidth="true" hidden="false" outlineLevel="0" max="51" min="51" style="290" width="15.99"/>
    <col collapsed="false" customWidth="true" hidden="false" outlineLevel="0" max="52" min="52" style="290" width="10.28"/>
    <col collapsed="false" customWidth="true" hidden="false" outlineLevel="0" max="53" min="53" style="290" width="17.56"/>
    <col collapsed="false" customWidth="true" hidden="false" outlineLevel="0" max="54" min="54" style="290" width="18.28"/>
    <col collapsed="false" customWidth="true" hidden="false" outlineLevel="0" max="55" min="55" style="290" width="8.7"/>
    <col collapsed="false" customWidth="true" hidden="false" outlineLevel="0" max="56" min="56" style="290" width="11.28"/>
    <col collapsed="false" customWidth="true" hidden="false" outlineLevel="0" max="57" min="57" style="290" width="18.99"/>
    <col collapsed="false" customWidth="true" hidden="false" outlineLevel="0" max="58" min="58" style="290" width="18.28"/>
    <col collapsed="false" customWidth="true" hidden="false" outlineLevel="0" max="59" min="59" style="290" width="12.56"/>
    <col collapsed="false" customWidth="true" hidden="false" outlineLevel="0" max="60" min="60" style="290" width="11.28"/>
    <col collapsed="false" customWidth="true" hidden="false" outlineLevel="0" max="61" min="61" style="290" width="10.28"/>
    <col collapsed="false" customWidth="true" hidden="false" outlineLevel="0" max="63" min="62" style="290" width="12.14"/>
    <col collapsed="false" customWidth="true" hidden="false" outlineLevel="0" max="64" min="64" style="290" width="13.41"/>
    <col collapsed="false" customWidth="true" hidden="false" outlineLevel="0" max="65" min="65" style="290" width="9.28"/>
    <col collapsed="false" customWidth="true" hidden="false" outlineLevel="0" max="66" min="66" style="290" width="12.42"/>
    <col collapsed="false" customWidth="true" hidden="false" outlineLevel="0" max="67" min="67" style="290" width="11.42"/>
    <col collapsed="false" customWidth="true" hidden="false" outlineLevel="0" max="68" min="68" style="290" width="9.85"/>
    <col collapsed="false" customWidth="true" hidden="false" outlineLevel="0" max="69" min="69" style="290" width="12.56"/>
    <col collapsed="false" customWidth="true" hidden="false" outlineLevel="0" max="70" min="70" style="290" width="15.41"/>
    <col collapsed="false" customWidth="true" hidden="false" outlineLevel="0" max="71" min="71" style="290" width="8.14"/>
    <col collapsed="false" customWidth="true" hidden="false" outlineLevel="0" max="72" min="72" style="290" width="11.13"/>
    <col collapsed="false" customWidth="true" hidden="false" outlineLevel="0" max="73" min="73" style="290" width="8.85"/>
    <col collapsed="false" customWidth="true" hidden="false" outlineLevel="0" max="74" min="74" style="290" width="9.99"/>
    <col collapsed="false" customWidth="true" hidden="false" outlineLevel="0" max="75" min="75" style="290" width="11.42"/>
    <col collapsed="false" customWidth="true" hidden="false" outlineLevel="0" max="76" min="76" style="290" width="18.41"/>
    <col collapsed="false" customWidth="true" hidden="false" outlineLevel="0" max="77" min="77" style="290" width="9.14"/>
    <col collapsed="false" customWidth="true" hidden="false" outlineLevel="0" max="79" min="78" style="290" width="10.71"/>
    <col collapsed="false" customWidth="true" hidden="false" outlineLevel="0" max="80" min="80" style="290" width="9.56"/>
    <col collapsed="false" customWidth="true" hidden="false" outlineLevel="0" max="81" min="81" style="290" width="10.28"/>
    <col collapsed="false" customWidth="true" hidden="false" outlineLevel="0" max="82" min="82" style="290" width="15.28"/>
    <col collapsed="false" customWidth="true" hidden="false" outlineLevel="0" max="83" min="83" style="290" width="9.85"/>
    <col collapsed="false" customWidth="true" hidden="false" outlineLevel="0" max="84" min="84" style="290" width="9.14"/>
    <col collapsed="false" customWidth="true" hidden="false" outlineLevel="0" max="85" min="85" style="290" width="11.99"/>
    <col collapsed="false" customWidth="true" hidden="false" outlineLevel="0" max="86" min="86" style="290" width="11.85"/>
    <col collapsed="false" customWidth="true" hidden="false" outlineLevel="0" max="87" min="87" style="290" width="10.56"/>
    <col collapsed="false" customWidth="true" hidden="false" outlineLevel="0" max="88" min="88" style="290" width="13.28"/>
    <col collapsed="false" customWidth="true" hidden="false" outlineLevel="0" max="89" min="89" style="290" width="9.85"/>
    <col collapsed="false" customWidth="true" hidden="false" outlineLevel="0" max="90" min="90" style="290" width="11.28"/>
    <col collapsed="false" customWidth="true" hidden="false" outlineLevel="0" max="91" min="91" style="290" width="11.13"/>
    <col collapsed="false" customWidth="true" hidden="false" outlineLevel="0" max="92" min="92" style="290" width="9.99"/>
    <col collapsed="false" customWidth="true" hidden="false" outlineLevel="0" max="93" min="93" style="290" width="9.41"/>
    <col collapsed="false" customWidth="true" hidden="false" outlineLevel="0" max="94" min="94" style="290" width="18.28"/>
    <col collapsed="false" customWidth="true" hidden="false" outlineLevel="0" max="95" min="95" style="290" width="9.56"/>
    <col collapsed="false" customWidth="true" hidden="false" outlineLevel="0" max="96" min="96" style="290" width="9.7"/>
    <col collapsed="false" customWidth="true" hidden="false" outlineLevel="0" max="97" min="97" style="290" width="12.14"/>
    <col collapsed="false" customWidth="true" hidden="false" outlineLevel="0" max="98" min="98" style="290" width="11.42"/>
    <col collapsed="false" customWidth="true" hidden="false" outlineLevel="0" max="99" min="99" style="290" width="11.13"/>
    <col collapsed="false" customWidth="true" hidden="false" outlineLevel="0" max="100" min="100" style="290" width="16.84"/>
    <col collapsed="false" customWidth="true" hidden="false" outlineLevel="0" max="102" min="101" style="290" width="10.13"/>
    <col collapsed="false" customWidth="true" hidden="false" outlineLevel="0" max="103" min="103" style="290" width="12.42"/>
    <col collapsed="false" customWidth="true" hidden="false" outlineLevel="0" max="104" min="104" style="290" width="8.28"/>
    <col collapsed="false" customWidth="true" hidden="false" outlineLevel="0" max="105" min="105" style="290" width="12.28"/>
    <col collapsed="false" customWidth="true" hidden="false" outlineLevel="0" max="106" min="106" style="290" width="17.85"/>
    <col collapsed="false" customWidth="true" hidden="false" outlineLevel="0" max="107" min="107" style="290" width="8.28"/>
    <col collapsed="false" customWidth="true" hidden="false" outlineLevel="0" max="108" min="108" style="290" width="9.14"/>
    <col collapsed="false" customWidth="true" hidden="false" outlineLevel="0" max="109" min="109" style="290" width="16.28"/>
    <col collapsed="false" customWidth="true" hidden="false" outlineLevel="0" max="110" min="110" style="290" width="11.7"/>
    <col collapsed="false" customWidth="true" hidden="false" outlineLevel="0" max="111" min="111" style="290" width="12.14"/>
    <col collapsed="false" customWidth="true" hidden="false" outlineLevel="0" max="112" min="112" style="290" width="16.84"/>
    <col collapsed="false" customWidth="true" hidden="false" outlineLevel="0" max="113" min="113" style="290" width="10.99"/>
    <col collapsed="false" customWidth="true" hidden="false" outlineLevel="0" max="114" min="114" style="290" width="11.99"/>
    <col collapsed="false" customWidth="true" hidden="false" outlineLevel="0" max="115" min="115" style="290" width="15.28"/>
    <col collapsed="false" customWidth="true" hidden="false" outlineLevel="0" max="116" min="116" style="290" width="12.7"/>
    <col collapsed="false" customWidth="true" hidden="false" outlineLevel="0" max="117" min="117" style="290" width="11.13"/>
    <col collapsed="false" customWidth="true" hidden="false" outlineLevel="0" max="118" min="118" style="290" width="10.85"/>
    <col collapsed="false" customWidth="true" hidden="false" outlineLevel="0" max="119" min="119" style="290" width="10.28"/>
    <col collapsed="false" customWidth="true" hidden="false" outlineLevel="0" max="120" min="120" style="290" width="11.28"/>
    <col collapsed="false" customWidth="false" hidden="false" outlineLevel="0" max="257" min="121" style="290" width="4.41"/>
  </cols>
  <sheetData>
    <row r="1" customFormat="false" ht="13.5" hidden="false" customHeight="true" outlineLevel="0" collapsed="false">
      <c r="A1" s="292" t="s">
        <v>135</v>
      </c>
      <c r="B1" s="293" t="s">
        <v>136</v>
      </c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AH1" s="294" t="n">
        <f aca="false">Input!$F$83</f>
        <v>2</v>
      </c>
      <c r="AI1" s="294"/>
      <c r="AJ1" s="294" t="n">
        <f aca="false">Input!$F$83</f>
        <v>2</v>
      </c>
      <c r="AR1" s="257"/>
      <c r="AS1" s="290"/>
    </row>
    <row r="2" customFormat="false" ht="86.25" hidden="false" customHeight="true" outlineLevel="0" collapsed="false">
      <c r="A2" s="292"/>
      <c r="B2" s="295" t="s">
        <v>261</v>
      </c>
      <c r="C2" s="296" t="s">
        <v>206</v>
      </c>
      <c r="D2" s="118" t="s">
        <v>262</v>
      </c>
      <c r="E2" s="118"/>
      <c r="F2" s="118"/>
      <c r="G2" s="118"/>
      <c r="H2" s="118"/>
      <c r="I2" s="118" t="s">
        <v>263</v>
      </c>
      <c r="J2" s="118"/>
      <c r="K2" s="118"/>
      <c r="L2" s="118"/>
      <c r="M2" s="118"/>
      <c r="N2" s="297"/>
      <c r="O2" s="298"/>
      <c r="P2" s="298"/>
      <c r="Q2" s="298"/>
      <c r="R2" s="299"/>
      <c r="S2" s="299"/>
      <c r="T2" s="299"/>
      <c r="U2" s="299"/>
      <c r="V2" s="300" t="s">
        <v>206</v>
      </c>
      <c r="W2" s="300"/>
      <c r="X2" s="300" t="s">
        <v>139</v>
      </c>
      <c r="Y2" s="300"/>
      <c r="Z2" s="300" t="s">
        <v>140</v>
      </c>
      <c r="AA2" s="300"/>
      <c r="AC2" s="300" t="s">
        <v>206</v>
      </c>
      <c r="AD2" s="300"/>
      <c r="AE2" s="300" t="s">
        <v>139</v>
      </c>
      <c r="AF2" s="300"/>
      <c r="AG2" s="300"/>
      <c r="AH2" s="300" t="s">
        <v>140</v>
      </c>
      <c r="AI2" s="300"/>
      <c r="AJ2" s="300"/>
      <c r="AK2" s="301"/>
      <c r="AL2" s="302"/>
      <c r="AM2" s="300" t="s">
        <v>264</v>
      </c>
      <c r="AN2" s="300"/>
      <c r="AO2" s="300" t="s">
        <v>265</v>
      </c>
      <c r="AP2" s="300"/>
      <c r="AQ2" s="303" t="s">
        <v>266</v>
      </c>
      <c r="AR2" s="299"/>
      <c r="AS2" s="303"/>
      <c r="AT2" s="304"/>
      <c r="AU2" s="304"/>
      <c r="AV2" s="302"/>
      <c r="AW2" s="302"/>
      <c r="AX2" s="305" t="s">
        <v>267</v>
      </c>
      <c r="AY2" s="306" t="s">
        <v>268</v>
      </c>
      <c r="AZ2" s="303"/>
      <c r="BA2" s="307"/>
    </row>
    <row r="3" customFormat="false" ht="100.15" hidden="false" customHeight="true" outlineLevel="0" collapsed="false">
      <c r="A3" s="292"/>
      <c r="B3" s="308"/>
      <c r="C3" s="309"/>
      <c r="D3" s="310" t="s">
        <v>269</v>
      </c>
      <c r="E3" s="311" t="s">
        <v>270</v>
      </c>
      <c r="F3" s="311" t="s">
        <v>271</v>
      </c>
      <c r="G3" s="311" t="s">
        <v>272</v>
      </c>
      <c r="H3" s="311" t="s">
        <v>273</v>
      </c>
      <c r="I3" s="312" t="s">
        <v>274</v>
      </c>
      <c r="J3" s="313" t="s">
        <v>275</v>
      </c>
      <c r="K3" s="313" t="s">
        <v>276</v>
      </c>
      <c r="L3" s="313" t="s">
        <v>277</v>
      </c>
      <c r="M3" s="311" t="s">
        <v>278</v>
      </c>
      <c r="N3" s="314" t="s">
        <v>279</v>
      </c>
      <c r="O3" s="315" t="s">
        <v>280</v>
      </c>
      <c r="P3" s="316" t="s">
        <v>281</v>
      </c>
      <c r="Q3" s="316" t="s">
        <v>282</v>
      </c>
      <c r="R3" s="316" t="s">
        <v>283</v>
      </c>
      <c r="S3" s="311" t="s">
        <v>284</v>
      </c>
      <c r="T3" s="311" t="s">
        <v>285</v>
      </c>
      <c r="U3" s="311" t="s">
        <v>286</v>
      </c>
      <c r="V3" s="317" t="s">
        <v>287</v>
      </c>
      <c r="W3" s="318" t="s">
        <v>288</v>
      </c>
      <c r="X3" s="317" t="s">
        <v>287</v>
      </c>
      <c r="Y3" s="318" t="s">
        <v>288</v>
      </c>
      <c r="Z3" s="317" t="s">
        <v>287</v>
      </c>
      <c r="AA3" s="318" t="s">
        <v>288</v>
      </c>
      <c r="AB3" s="316"/>
      <c r="AC3" s="317" t="s">
        <v>289</v>
      </c>
      <c r="AD3" s="318" t="s">
        <v>290</v>
      </c>
      <c r="AE3" s="317" t="s">
        <v>289</v>
      </c>
      <c r="AF3" s="318" t="s">
        <v>290</v>
      </c>
      <c r="AG3" s="318"/>
      <c r="AH3" s="317" t="s">
        <v>289</v>
      </c>
      <c r="AI3" s="318" t="s">
        <v>290</v>
      </c>
      <c r="AJ3" s="318"/>
      <c r="AK3" s="314" t="s">
        <v>291</v>
      </c>
      <c r="AL3" s="314" t="s">
        <v>292</v>
      </c>
      <c r="AM3" s="317" t="s">
        <v>293</v>
      </c>
      <c r="AN3" s="318" t="s">
        <v>294</v>
      </c>
      <c r="AO3" s="317" t="s">
        <v>295</v>
      </c>
      <c r="AP3" s="318"/>
      <c r="AQ3" s="317" t="s">
        <v>296</v>
      </c>
      <c r="AR3" s="319"/>
      <c r="AS3" s="317" t="s">
        <v>297</v>
      </c>
      <c r="AT3" s="314" t="s">
        <v>298</v>
      </c>
      <c r="AU3" s="314"/>
      <c r="AV3" s="314" t="s">
        <v>299</v>
      </c>
      <c r="AW3" s="319" t="s">
        <v>300</v>
      </c>
      <c r="AX3" s="319" t="s">
        <v>301</v>
      </c>
      <c r="AY3" s="319" t="s">
        <v>302</v>
      </c>
      <c r="AZ3" s="320" t="s">
        <v>303</v>
      </c>
      <c r="BA3" s="321" t="s">
        <v>304</v>
      </c>
      <c r="BB3" s="322"/>
      <c r="BC3" s="322"/>
      <c r="BD3" s="322"/>
      <c r="BE3" s="322"/>
      <c r="BF3" s="322"/>
      <c r="BG3" s="322"/>
      <c r="BH3" s="322"/>
      <c r="BI3" s="322"/>
      <c r="BJ3" s="322"/>
      <c r="BK3" s="322"/>
      <c r="BL3" s="322"/>
      <c r="BM3" s="322"/>
      <c r="BN3" s="322"/>
    </row>
    <row r="4" customFormat="false" ht="10.5" hidden="false" customHeight="false" outlineLevel="0" collapsed="false">
      <c r="A4" s="323"/>
      <c r="B4" s="323" t="n">
        <v>100000</v>
      </c>
      <c r="C4" s="323"/>
      <c r="D4" s="324"/>
      <c r="E4" s="325"/>
      <c r="F4" s="325"/>
      <c r="G4" s="325"/>
      <c r="H4" s="326"/>
      <c r="I4" s="324"/>
      <c r="J4" s="325"/>
      <c r="K4" s="325"/>
      <c r="L4" s="325"/>
      <c r="M4" s="326"/>
      <c r="N4" s="323"/>
      <c r="O4" s="327"/>
      <c r="Q4" s="291"/>
      <c r="V4" s="328" t="n">
        <f aca="false">bb_con*no_ax*2</f>
        <v>32</v>
      </c>
      <c r="W4" s="329" t="n">
        <f aca="false">no_ax</f>
        <v>4</v>
      </c>
      <c r="X4" s="328" t="n">
        <f aca="false">bb_con*no_ax*2</f>
        <v>32</v>
      </c>
      <c r="Y4" s="329" t="n">
        <f aca="false">no_ax</f>
        <v>4</v>
      </c>
      <c r="Z4" s="328" t="n">
        <f aca="false">bb_con*no_ax*2</f>
        <v>32</v>
      </c>
      <c r="AA4" s="329" t="n">
        <f aca="false">no_ax</f>
        <v>4</v>
      </c>
      <c r="AB4" s="294"/>
      <c r="AC4" s="328" t="n">
        <f aca="false">100000*(SI_CI-SL_CI)/RW_CI/AM_V</f>
        <v>1.55555555555556</v>
      </c>
      <c r="AD4" s="329"/>
      <c r="AE4" s="328" t="n">
        <f aca="false">100000*(SI_LL-SL_LL)/RW_LL/AM_V</f>
        <v>5.33333333333333</v>
      </c>
      <c r="AF4" s="330"/>
      <c r="AG4" s="329"/>
      <c r="AH4" s="328" t="n">
        <f aca="false">100000*(SI_K-SL_K)/RW_K/AM_V</f>
        <v>5.33333333333333</v>
      </c>
      <c r="AI4" s="330"/>
      <c r="AJ4" s="329"/>
      <c r="AK4" s="329" t="n">
        <f aca="false">AF_LL</f>
        <v>1000</v>
      </c>
      <c r="AL4" s="331" t="n">
        <f aca="false">AF_K</f>
        <v>4000</v>
      </c>
      <c r="AM4" s="328"/>
      <c r="AN4" s="329" t="n">
        <v>0</v>
      </c>
      <c r="AO4" s="328" t="n">
        <f aca="false">Input!$F$83</f>
        <v>2</v>
      </c>
      <c r="AP4" s="329"/>
      <c r="AQ4" s="328" t="n">
        <f aca="false">Input!$F$83</f>
        <v>2</v>
      </c>
      <c r="AR4" s="330"/>
      <c r="AS4" s="328" t="n">
        <v>0</v>
      </c>
      <c r="AT4" s="323"/>
      <c r="AU4" s="323"/>
      <c r="AV4" s="323"/>
      <c r="AW4" s="323"/>
      <c r="AX4" s="324"/>
      <c r="AY4" s="326"/>
      <c r="AZ4" s="324"/>
      <c r="BA4" s="326"/>
    </row>
    <row r="5" customFormat="false" ht="10.5" hidden="false" customHeight="false" outlineLevel="0" collapsed="false">
      <c r="A5" s="332" t="n">
        <v>1</v>
      </c>
      <c r="B5" s="333" t="n">
        <v>100500</v>
      </c>
      <c r="C5" s="333" t="n">
        <v>93500</v>
      </c>
      <c r="D5" s="334" t="n">
        <v>1000</v>
      </c>
      <c r="E5" s="335" t="n">
        <v>1000</v>
      </c>
      <c r="F5" s="335" t="n">
        <v>0</v>
      </c>
      <c r="G5" s="335" t="n">
        <v>1000</v>
      </c>
      <c r="H5" s="336" t="n">
        <v>1000</v>
      </c>
      <c r="I5" s="334" t="n">
        <v>2000</v>
      </c>
      <c r="J5" s="335" t="n">
        <v>2000</v>
      </c>
      <c r="K5" s="335" t="n">
        <v>4000</v>
      </c>
      <c r="L5" s="335" t="n">
        <v>6000</v>
      </c>
      <c r="M5" s="336" t="n">
        <v>2000</v>
      </c>
      <c r="N5" s="333" t="n">
        <v>187.5</v>
      </c>
      <c r="O5" s="337" t="n">
        <v>1125</v>
      </c>
      <c r="P5" s="338" t="n">
        <v>-6</v>
      </c>
      <c r="Q5" s="338" t="n">
        <v>-40</v>
      </c>
      <c r="R5" s="338" t="n">
        <v>-20</v>
      </c>
      <c r="S5" s="338" t="n">
        <v>0</v>
      </c>
      <c r="T5" s="338" t="n">
        <v>0</v>
      </c>
      <c r="U5" s="338" t="n">
        <v>0</v>
      </c>
      <c r="V5" s="339" t="n">
        <f aca="false">CL_CI+(CP_CI_Y+CD_CI)*tn_bb_v+CU+CO_CI</f>
        <v>-222</v>
      </c>
      <c r="W5" s="340" t="n">
        <f aca="false">CB_WS+no_ax*CO_WS</f>
        <v>-750</v>
      </c>
      <c r="X5" s="339" t="n">
        <f aca="false">CL_LL+(CP_LL_Y+CD_LL)*tn_bb_v+CU+CO_LL</f>
        <v>-1310</v>
      </c>
      <c r="Y5" s="340" t="n">
        <f aca="false">CB_WS+no_ax*CO_WS</f>
        <v>-750</v>
      </c>
      <c r="Z5" s="339" t="n">
        <f aca="false">CL_K+(CP_K_Y+CD_K)*tn_bb_v+CU+CO_K</f>
        <v>-670</v>
      </c>
      <c r="AA5" s="340" t="n">
        <f aca="false">CB_WS+no_ax*CO_WS</f>
        <v>-750</v>
      </c>
      <c r="AB5" s="335"/>
      <c r="AC5" s="341" t="n">
        <f aca="false">ny_ci_bb</f>
        <v>1.55555555555556</v>
      </c>
      <c r="AD5" s="342" t="n">
        <f aca="false">AM_V/WL_CI</f>
        <v>0.166666666666667</v>
      </c>
      <c r="AE5" s="334" t="n">
        <f aca="false">ny_ll_bb</f>
        <v>5.33333333333333</v>
      </c>
      <c r="AF5" s="343" t="n">
        <f aca="false">AM_V/WL_LL</f>
        <v>0.178571428571429</v>
      </c>
      <c r="AG5" s="336"/>
      <c r="AH5" s="334" t="n">
        <f aca="false">ny_k_bb</f>
        <v>5.33333333333333</v>
      </c>
      <c r="AI5" s="343" t="n">
        <f aca="false">AM_V/WL_K</f>
        <v>0.125</v>
      </c>
      <c r="AJ5" s="336"/>
      <c r="AK5" s="344" t="n">
        <f aca="false">IF(funding_im&lt;&gt;2,IF(y&lt;=NY_FLL,AF_LL,0),0)+IF(funding_im&lt;&gt;1,Input!Z84,0)</f>
        <v>1000</v>
      </c>
      <c r="AL5" s="344" t="n">
        <f aca="false">IF(funding_im&lt;&gt;2,IF(y&lt;=NY_FK,AF_K,0),0)+IF(funding_im&lt;&gt;1,Input!AA84,0)</f>
        <v>4000</v>
      </c>
      <c r="AM5" s="339" t="n">
        <f aca="false">(co_bex_ci/ny_ci_bb_y+CL_WS+co_wsex_ci*ny_ci_ws_y)*tn_ci_y+tn_ci_y*TP_CI_Y*AM_V</f>
        <v>-27836285.7142857</v>
      </c>
      <c r="AN5" s="340" t="n">
        <f aca="false">(co_bex_ci/ny_ci_bb_y+CL_WS+co_wsex_ci*ny_ci_ws_y)*tn_v_y+tn_v_y*TP_CI_Y*AM_V</f>
        <v>-29920285.7142857</v>
      </c>
      <c r="AO5" s="345" t="n">
        <f aca="false">IF(bex_mode=1,nex_w_ll*co_bex_ll,IF(bex_mode=2,co_bex_ll/ny_ll_bb_y*tn_ll_y,0))+(CL_WS+co_wsex_ll*ny_bb_ws_y)*tn_ll_y+nr_ll_y*(CR_LL+af_ll_y)+tn_ll_y*co_diff_ll+nr_ll_y*CP_LL_Y*bb_veh_ll+TP_LL_Y*AM_V*tpa_ll_y</f>
        <v>3972250.00000111</v>
      </c>
      <c r="AP5" s="336"/>
      <c r="AQ5" s="339" t="n">
        <f aca="false">IF(bex_mode=1,nex_w_k*co_bex_k,IF(bex_mode=2,co_bex_k/ny_k_bb_y*tn_k_y,0))+(CL_WS+co_wsex_k*ny_k_ws_y)*tn_k_y+nr_k_y*(CR_K+af_k_y)+tn_k_y*co_diff_k+nr_k_y*CP_K_Y*bb_veh_k+TP_K_Y*AM_V*tpa_k_y</f>
        <v>-6056250</v>
      </c>
      <c r="AR5" s="335" t="n">
        <v>0</v>
      </c>
      <c r="AS5" s="339" t="n">
        <f aca="false">co_ci_r+co_v_r+co_k_r</f>
        <v>-29920285.7142846</v>
      </c>
      <c r="AT5" s="346" t="n">
        <f aca="false">t_co_r-co_ci_stqo</f>
        <v>1.10641121864319E-006</v>
      </c>
      <c r="AU5" s="346"/>
      <c r="AV5" s="346" t="n">
        <f aca="false">NPV($K$30,$AT$5:$AT5)</f>
        <v>9.70536156704551E-007</v>
      </c>
      <c r="AW5" s="347" t="n">
        <v>4381.80357142968</v>
      </c>
      <c r="AX5" s="348"/>
      <c r="AY5" s="349" t="n">
        <f aca="false">co_diff_k*(tn_k_y)+co_diff_ll*(tn_ll_y)+af_k_y*nr_k_y+af_ll_y*nr_ll_y</f>
        <v>20381803.5714297</v>
      </c>
      <c r="AZ5" s="350" t="n">
        <f aca="false">IF(tn_ll_y+tn_k_y=0,0,(1-$BF$34)*tco_diff_k_ll/(tn_ll_y+tn_k_y)/AM_V)</f>
        <v>0.0407636071428594</v>
      </c>
      <c r="BA5" s="351" t="n">
        <f aca="false">IF(tn_ci_y=0,0,-(1-$BF$34)*tco_diff_k_ll/(tn_ci_y)/AM_V)</f>
        <v>-0.00305182085561514</v>
      </c>
      <c r="BC5" s="290" t="n">
        <f aca="false">AZ5*AM_V*(tn_k_y+tn_ll_y)</f>
        <v>14267262.5000008</v>
      </c>
      <c r="BD5" s="290" t="n">
        <f aca="false">BA5*AM_V*(tn_ci_y)</f>
        <v>-14267262.5000008</v>
      </c>
    </row>
    <row r="6" customFormat="false" ht="10.5" hidden="false" customHeight="false" outlineLevel="0" collapsed="false">
      <c r="A6" s="352" t="n">
        <v>2</v>
      </c>
      <c r="B6" s="323" t="n">
        <v>100000</v>
      </c>
      <c r="C6" s="323" t="n">
        <v>87000</v>
      </c>
      <c r="D6" s="324" t="n">
        <v>1000</v>
      </c>
      <c r="E6" s="325" t="n">
        <v>1500</v>
      </c>
      <c r="F6" s="325" t="n">
        <v>0</v>
      </c>
      <c r="G6" s="325" t="n">
        <v>1500</v>
      </c>
      <c r="H6" s="326" t="n">
        <v>1500</v>
      </c>
      <c r="I6" s="324" t="n">
        <v>2000</v>
      </c>
      <c r="J6" s="325" t="n">
        <v>4000</v>
      </c>
      <c r="K6" s="325" t="n">
        <v>4000</v>
      </c>
      <c r="L6" s="325" t="n">
        <v>11500</v>
      </c>
      <c r="M6" s="326" t="n">
        <v>4000</v>
      </c>
      <c r="N6" s="323" t="n">
        <v>281.25</v>
      </c>
      <c r="O6" s="327" t="n">
        <v>2156.25</v>
      </c>
      <c r="P6" s="238" t="n">
        <v>-6</v>
      </c>
      <c r="Q6" s="238" t="n">
        <v>-40</v>
      </c>
      <c r="R6" s="238" t="n">
        <v>-18.6606598307361</v>
      </c>
      <c r="S6" s="238" t="n">
        <v>0</v>
      </c>
      <c r="T6" s="238" t="n">
        <v>0</v>
      </c>
      <c r="U6" s="238" t="n">
        <v>0</v>
      </c>
      <c r="V6" s="345" t="n">
        <f aca="false">CL_CI+(CP_CI_Y+CD_CI)*tn_bb_v+CU+CO_CI</f>
        <v>-222</v>
      </c>
      <c r="W6" s="353" t="n">
        <f aca="false">CB_WS+no_ax*CO_WS</f>
        <v>-750</v>
      </c>
      <c r="X6" s="345" t="n">
        <f aca="false">CL_LL+(CP_LL_Y+CD_LL)*tn_bb_v+CU+CO_LL</f>
        <v>-1310</v>
      </c>
      <c r="Y6" s="353" t="n">
        <f aca="false">CB_WS+no_ax*CO_WS</f>
        <v>-750</v>
      </c>
      <c r="Z6" s="345" t="n">
        <f aca="false">CL_K+(CP_K_Y+CD_K)*tn_bb_v+CU+CO_K</f>
        <v>-627.141114583557</v>
      </c>
      <c r="AA6" s="353" t="n">
        <f aca="false">CB_WS+no_ax*CO_WS</f>
        <v>-750</v>
      </c>
      <c r="AB6" s="325"/>
      <c r="AC6" s="354" t="n">
        <f aca="false">ny_ci_bb</f>
        <v>1.55555555555556</v>
      </c>
      <c r="AD6" s="355" t="n">
        <f aca="false">AM_V/WL_CI</f>
        <v>0.166666666666667</v>
      </c>
      <c r="AE6" s="324" t="n">
        <f aca="false">ny_ll_bb</f>
        <v>5.33333333333333</v>
      </c>
      <c r="AF6" s="356" t="n">
        <f aca="false">AM_V/WL_LL</f>
        <v>0.178571428571429</v>
      </c>
      <c r="AG6" s="326"/>
      <c r="AH6" s="324" t="n">
        <f aca="false">ny_k_bb</f>
        <v>5.33333333333333</v>
      </c>
      <c r="AI6" s="356" t="n">
        <f aca="false">AM_V/WL_K</f>
        <v>0.125</v>
      </c>
      <c r="AJ6" s="326"/>
      <c r="AK6" s="344" t="n">
        <f aca="false">IF(funding_im&lt;&gt;2,IF(y&lt;=NY_FLL,AF_LL,0),0)+IF(funding_im&lt;&gt;1,Input!Z85,0)</f>
        <v>1000</v>
      </c>
      <c r="AL6" s="344" t="n">
        <f aca="false">IF(funding_im&lt;&gt;2,IF(y&lt;=NY_FK,AF_K,0),0)+IF(funding_im&lt;&gt;1,Input!AA85,0)</f>
        <v>4000</v>
      </c>
      <c r="AM6" s="345" t="n">
        <f aca="false">(co_bex_ci/ny_ci_bb_y+CL_WS+co_wsex_ci*ny_ci_ws_y)*tn_ci_y+tn_ci_y*TP_CI_Y*AM_V</f>
        <v>-25901142.8571429</v>
      </c>
      <c r="AN6" s="353" t="n">
        <f aca="false">(co_bex_ci/ny_ci_bb_y+CL_WS+co_wsex_ci*ny_ci_ws_y)*tn_v_y+tn_v_y*TP_CI_Y*AM_V</f>
        <v>-29771428.5714286</v>
      </c>
      <c r="AO6" s="345" t="n">
        <f aca="false">IF(bex_mode=1,nex_w_ll*co_bex_ll,IF(bex_mode=2,co_bex_ll/ny_ll_bb_y*tn_ll_y,0))+(CL_WS+co_wsex_ll*ny_bb_ws_y)*tn_ll_y+nr_ll_y*(CR_LL+af_ll_y)+tn_ll_y*co_diff_ll+nr_ll_y*CP_LL_Y*bb_veh_ll+TP_LL_Y*AM_V*tpa_ll_y</f>
        <v>3293676.77236805</v>
      </c>
      <c r="AP6" s="326"/>
      <c r="AQ6" s="345" t="n">
        <f aca="false">IF(bex_mode=1,nex_w_k*co_bex_k,IF(bex_mode=2,co_bex_k/ny_k_bb_y*tn_k_y,0))+(CL_WS+co_wsex_k*ny_k_ws_y)*tn_k_y+nr_k_y*(CR_K+af_k_y)+tn_k_y*co_diff_k+nr_k_y*CP_K_Y*bb_veh_k+TP_K_Y*AM_V*tpa_k_y</f>
        <v>-7163962.48665502</v>
      </c>
      <c r="AR6" s="325" t="n">
        <v>0</v>
      </c>
      <c r="AS6" s="345" t="n">
        <f aca="false">co_ci_r+co_v_r+co_k_r</f>
        <v>-29771428.5714298</v>
      </c>
      <c r="AT6" s="357" t="n">
        <f aca="false">t_co_r-co_ci_stqo</f>
        <v>-1.26287341117859E-006</v>
      </c>
      <c r="AU6" s="357"/>
      <c r="AV6" s="357" t="n">
        <f aca="false">NPV($K$30,$AT$5:$AT6)</f>
        <v>-1.20392576589252E-009</v>
      </c>
      <c r="AW6" s="358" t="n">
        <v>2605.3380863406</v>
      </c>
      <c r="AX6" s="359"/>
      <c r="AY6" s="360" t="n">
        <f aca="false">co_diff_k*(tn_k_y)+co_diff_ll*(tn_ll_y)+af_k_y*nr_k_y+af_ll_y*nr_ll_y</f>
        <v>19908007.1295109</v>
      </c>
      <c r="AZ6" s="361" t="n">
        <f aca="false">IF(tn_ll_y+tn_k_y=0,0,(1-$BF$34)*tco_diff_k_ll/(tn_ll_y+tn_k_y)/AM_V)</f>
        <v>0.0214393922933194</v>
      </c>
      <c r="BA6" s="362" t="n">
        <f aca="false">IF(tn_ci_y=0,0,-(1-$BF$34)*tco_diff_k_ll/(tn_ci_y)/(AM_V))</f>
        <v>-0.00320358735417417</v>
      </c>
    </row>
    <row r="7" customFormat="false" ht="10.5" hidden="false" customHeight="false" outlineLevel="0" collapsed="false">
      <c r="A7" s="363" t="n">
        <v>3</v>
      </c>
      <c r="B7" s="364" t="n">
        <v>99500</v>
      </c>
      <c r="C7" s="364" t="n">
        <v>80500</v>
      </c>
      <c r="D7" s="365" t="n">
        <v>1000</v>
      </c>
      <c r="E7" s="366" t="n">
        <v>2000</v>
      </c>
      <c r="F7" s="366" t="n">
        <v>0</v>
      </c>
      <c r="G7" s="366" t="n">
        <v>2000</v>
      </c>
      <c r="H7" s="367" t="n">
        <v>2000</v>
      </c>
      <c r="I7" s="365" t="n">
        <v>2000</v>
      </c>
      <c r="J7" s="366" t="n">
        <v>6000</v>
      </c>
      <c r="K7" s="366" t="n">
        <v>4000</v>
      </c>
      <c r="L7" s="366" t="n">
        <v>17000</v>
      </c>
      <c r="M7" s="367" t="n">
        <v>6000</v>
      </c>
      <c r="N7" s="364" t="n">
        <v>375</v>
      </c>
      <c r="O7" s="368" t="n">
        <v>3187.5</v>
      </c>
      <c r="P7" s="369" t="n">
        <v>-6</v>
      </c>
      <c r="Q7" s="369" t="n">
        <v>-40</v>
      </c>
      <c r="R7" s="369" t="n">
        <v>-17.4110112659225</v>
      </c>
      <c r="S7" s="369" t="n">
        <v>0</v>
      </c>
      <c r="T7" s="369" t="n">
        <v>0</v>
      </c>
      <c r="U7" s="369" t="n">
        <v>0</v>
      </c>
      <c r="V7" s="370" t="n">
        <f aca="false">CL_CI+(CP_CI_Y+CD_CI)*tn_bb_v+CU+CO_CI</f>
        <v>-222</v>
      </c>
      <c r="W7" s="371" t="n">
        <f aca="false">CB_WS+no_ax*CO_WS</f>
        <v>-750</v>
      </c>
      <c r="X7" s="370" t="n">
        <f aca="false">CL_LL+(CP_LL_Y+CD_LL)*tn_bb_v+CU+CO_LL</f>
        <v>-1310</v>
      </c>
      <c r="Y7" s="371" t="n">
        <f aca="false">CB_WS+no_ax*CO_WS</f>
        <v>-750</v>
      </c>
      <c r="Z7" s="370" t="n">
        <f aca="false">CL_K+(CP_K_Y+CD_K)*tn_bb_v+CU+CO_K</f>
        <v>-587.152360509519</v>
      </c>
      <c r="AA7" s="371" t="n">
        <f aca="false">CB_WS+no_ax*CO_WS</f>
        <v>-750</v>
      </c>
      <c r="AB7" s="366"/>
      <c r="AC7" s="372" t="n">
        <f aca="false">ny_ci_bb</f>
        <v>1.55555555555556</v>
      </c>
      <c r="AD7" s="373" t="n">
        <f aca="false">AM_V/WL_CI</f>
        <v>0.166666666666667</v>
      </c>
      <c r="AE7" s="365" t="n">
        <f aca="false">ny_ll_bb</f>
        <v>5.33333333333333</v>
      </c>
      <c r="AF7" s="374" t="n">
        <f aca="false">AM_V/WL_LL</f>
        <v>0.178571428571429</v>
      </c>
      <c r="AG7" s="367"/>
      <c r="AH7" s="365" t="n">
        <f aca="false">ny_k_bb</f>
        <v>5.33333333333333</v>
      </c>
      <c r="AI7" s="374" t="n">
        <f aca="false">AM_V/WL_K</f>
        <v>0.125</v>
      </c>
      <c r="AJ7" s="367"/>
      <c r="AK7" s="344" t="n">
        <f aca="false">IF(funding_im&lt;&gt;2,IF(y&lt;=NY_FLL,AF_LL,0),0)+IF(funding_im&lt;&gt;1,Input!Z86,0)</f>
        <v>1000</v>
      </c>
      <c r="AL7" s="344" t="n">
        <f aca="false">IF(funding_im&lt;&gt;2,IF(y&lt;=NY_FK,AF_K,0),0)+IF(funding_im&lt;&gt;1,Input!AA86,0)</f>
        <v>4000</v>
      </c>
      <c r="AM7" s="370" t="n">
        <f aca="false">(co_bex_ci/ny_ci_bb_y+CL_WS+co_wsex_ci*ny_ci_ws_y)*tn_ci_y+tn_ci_y*TP_CI_Y*AM_V</f>
        <v>-23966000</v>
      </c>
      <c r="AN7" s="371" t="n">
        <f aca="false">(co_bex_ci/ny_ci_bb_y+CL_WS+co_wsex_ci*ny_ci_ws_y)*tn_v_y+tn_v_y*TP_CI_Y*AM_V</f>
        <v>-29622571.4285714</v>
      </c>
      <c r="AO7" s="345" t="n">
        <f aca="false">IF(bex_mode=1,nex_w_ll*co_bex_ll,IF(bex_mode=2,co_bex_ll/ny_ll_bb_y*tn_ll_y,0))+(CL_WS+co_wsex_ll*ny_bb_ws_y)*tn_ll_y+nr_ll_y*(CR_LL+af_ll_y)+tn_ll_y*co_diff_ll+nr_ll_y*CP_LL_Y*bb_veh_ll+TP_LL_Y*AM_V*tpa_ll_y</f>
        <v>2547336.16259074</v>
      </c>
      <c r="AP7" s="367"/>
      <c r="AQ7" s="370" t="n">
        <f aca="false">IF(bex_mode=1,nex_w_k*co_bex_k,IF(bex_mode=2,co_bex_k/ny_k_bb_y*tn_k_y,0))+(CL_WS+co_wsex_k*ny_k_ws_y)*tn_k_y+nr_k_y*(CR_K+af_k_y)+tn_k_y*co_diff_k+nr_k_y*CP_K_Y*bb_veh_k+TP_K_Y*AM_V*tpa_k_y</f>
        <v>-8203907.59116217</v>
      </c>
      <c r="AR7" s="366" t="n">
        <v>0</v>
      </c>
      <c r="AS7" s="370" t="n">
        <f aca="false">co_ci_r+co_v_r+co_k_r</f>
        <v>-29622571.4285714</v>
      </c>
      <c r="AT7" s="375" t="n">
        <f aca="false">t_co_r-co_ci_stqo</f>
        <v>0</v>
      </c>
      <c r="AU7" s="375"/>
      <c r="AV7" s="375" t="n">
        <f aca="false">NPV($K$30,$AT$5:$AT7)</f>
        <v>-1.20392576589252E-009</v>
      </c>
      <c r="AW7" s="376" t="n">
        <v>1683.22165272394</v>
      </c>
      <c r="AX7" s="377"/>
      <c r="AY7" s="378" t="n">
        <f aca="false">co_diff_k*(tn_k_y)+co_diff_ll*(tn_ll_y)+af_k_y*nr_k_y+af_ll_y*nr_ll_y</f>
        <v>19366443.3054479</v>
      </c>
      <c r="AZ7" s="361" t="n">
        <f aca="false">IF(tn_ll_y+tn_k_y=0,0,(1-$BF$34)*tco_diff_k_ll/(tn_ll_y+tn_k_y)/AM_V)</f>
        <v>0.0142700108566458</v>
      </c>
      <c r="BA7" s="362" t="n">
        <f aca="false">IF(tn_ci_y=0,0,-(1-$BF$34)*tco_diff_k_ll/(tn_ci_y)/AM_V)</f>
        <v>-0.00336807709659963</v>
      </c>
    </row>
    <row r="8" customFormat="false" ht="10.5" hidden="false" customHeight="false" outlineLevel="0" collapsed="false">
      <c r="A8" s="379" t="n">
        <v>4</v>
      </c>
      <c r="B8" s="323" t="n">
        <v>99000</v>
      </c>
      <c r="C8" s="323" t="n">
        <v>72000</v>
      </c>
      <c r="D8" s="324" t="n">
        <v>1000</v>
      </c>
      <c r="E8" s="325" t="n">
        <v>2500</v>
      </c>
      <c r="F8" s="325" t="n">
        <v>2000</v>
      </c>
      <c r="G8" s="325" t="n">
        <v>4500</v>
      </c>
      <c r="H8" s="326" t="n">
        <v>2500</v>
      </c>
      <c r="I8" s="324" t="n">
        <v>2000</v>
      </c>
      <c r="J8" s="325" t="n">
        <v>8000</v>
      </c>
      <c r="K8" s="325" t="n">
        <v>4000</v>
      </c>
      <c r="L8" s="325" t="n">
        <v>22500</v>
      </c>
      <c r="M8" s="326" t="n">
        <v>8000</v>
      </c>
      <c r="N8" s="323" t="n">
        <v>843.75</v>
      </c>
      <c r="O8" s="327" t="n">
        <v>4218.75</v>
      </c>
      <c r="P8" s="257" t="n">
        <v>-6</v>
      </c>
      <c r="Q8" s="257" t="n">
        <v>-40</v>
      </c>
      <c r="R8" s="257" t="n">
        <v>-16.2450479271247</v>
      </c>
      <c r="S8" s="257" t="n">
        <v>0</v>
      </c>
      <c r="T8" s="257" t="n">
        <v>0</v>
      </c>
      <c r="U8" s="257" t="n">
        <v>0</v>
      </c>
      <c r="V8" s="345" t="n">
        <f aca="false">CL_CI+(CP_CI_Y+CD_CI)*tn_bb_v+CU+CO_CI</f>
        <v>-222</v>
      </c>
      <c r="W8" s="353" t="n">
        <f aca="false">CB_WS+no_ax*CO_WS</f>
        <v>-750</v>
      </c>
      <c r="X8" s="345" t="n">
        <f aca="false">CL_LL+(CP_LL_Y+CD_LL)*tn_bb_v+CU+CO_LL</f>
        <v>-1310</v>
      </c>
      <c r="Y8" s="353" t="n">
        <f aca="false">CB_WS+no_ax*CO_WS</f>
        <v>-750</v>
      </c>
      <c r="Z8" s="345" t="n">
        <f aca="false">CL_K+(CP_K_Y+CD_K)*tn_bb_v+CU+CO_K</f>
        <v>-549.841533667991</v>
      </c>
      <c r="AA8" s="353" t="n">
        <f aca="false">CB_WS+no_ax*CO_WS</f>
        <v>-750</v>
      </c>
      <c r="AC8" s="354" t="n">
        <f aca="false">ny_ci_bb</f>
        <v>1.55555555555556</v>
      </c>
      <c r="AD8" s="355" t="n">
        <f aca="false">AM_V/WL_CI</f>
        <v>0.166666666666667</v>
      </c>
      <c r="AE8" s="324" t="n">
        <f aca="false">ny_ll_bb</f>
        <v>5.33333333333333</v>
      </c>
      <c r="AF8" s="356" t="n">
        <f aca="false">AM_V/WL_LL</f>
        <v>0.178571428571429</v>
      </c>
      <c r="AG8" s="326"/>
      <c r="AH8" s="324" t="n">
        <f aca="false">ny_k_bb</f>
        <v>5.33333333333333</v>
      </c>
      <c r="AI8" s="356" t="n">
        <f aca="false">AM_V/WL_K</f>
        <v>0.125</v>
      </c>
      <c r="AJ8" s="326"/>
      <c r="AK8" s="344" t="n">
        <f aca="false">IF(funding_im&lt;&gt;2,IF(y&lt;=NY_FLL,AF_LL,0),0)+IF(funding_im&lt;&gt;1,Input!Z87,0)</f>
        <v>1000</v>
      </c>
      <c r="AL8" s="344" t="n">
        <f aca="false">IF(funding_im&lt;&gt;2,IF(y&lt;=NY_FK,AF_K,0),0)+IF(funding_im&lt;&gt;1,Input!AA87,0)</f>
        <v>4000</v>
      </c>
      <c r="AM8" s="345" t="n">
        <f aca="false">(co_bex_ci/ny_ci_bb_y+CL_WS+co_wsex_ci*ny_ci_ws_y)*tn_ci_y+tn_ci_y*TP_CI_Y*AM_V</f>
        <v>-21435428.5714286</v>
      </c>
      <c r="AN8" s="353" t="n">
        <f aca="false">(co_bex_ci/ny_ci_bb_y+CL_WS+co_wsex_ci*ny_ci_ws_y)*tn_v_y+tn_v_y*TP_CI_Y*AM_V</f>
        <v>-29473714.2857143</v>
      </c>
      <c r="AO8" s="339" t="n">
        <f aca="false">IF(bex_mode=1,nex_w_ll*co_bex_ll,IF(bex_mode=2,co_bex_ll/ny_ll_bb_y*tn_ll_y,0))+(CL_WS+co_wsex_ll*ny_bb_ws_y)*tn_ll_y+nr_ll_y*(CR_LL+af_ll_y)+tn_ll_y*co_diff_ll+nr_ll_y*CP_LL_Y*bb_veh_ll+TP_LL_Y*AM_V*tpa_ll_y</f>
        <v>1145099.39054808</v>
      </c>
      <c r="AP8" s="326"/>
      <c r="AQ8" s="345" t="n">
        <f aca="false">IF(bex_mode=1,nex_w_k*co_bex_k,IF(bex_mode=2,co_bex_k/ny_k_bb_y*tn_k_y,0))+(CL_WS+co_wsex_k*ny_k_ws_y)*tn_k_y+nr_k_y*(CR_K+af_k_y)+tn_k_y*co_diff_k+nr_k_y*CP_K_Y*bb_veh_k+TP_K_Y*AM_V*tpa_k_y</f>
        <v>-9183385.1048338</v>
      </c>
      <c r="AR8" s="325" t="n">
        <v>0</v>
      </c>
      <c r="AS8" s="345" t="n">
        <f aca="false">co_ci_r+co_v_r+co_k_r</f>
        <v>-29473714.2857143</v>
      </c>
      <c r="AT8" s="357" t="n">
        <f aca="false">t_co_r-co_ci_stqo</f>
        <v>0</v>
      </c>
      <c r="AU8" s="357"/>
      <c r="AV8" s="357" t="n">
        <f aca="false">NPV($K$30,$AT$5:$AT8)</f>
        <v>-1.20392576589252E-009</v>
      </c>
      <c r="AW8" s="358" t="n">
        <v>877.353435994811</v>
      </c>
      <c r="AX8" s="348"/>
      <c r="AY8" s="349" t="n">
        <f aca="false">co_diff_k*(tn_k_y)+co_diff_ll*(tn_ll_y)+af_k_y*nr_k_y+af_ll_y*nr_ll_y</f>
        <v>21948090.4619767</v>
      </c>
      <c r="AZ8" s="350" t="n">
        <f aca="false">IF(tn_ll_y+tn_k_y=0,0,(1-$BF$34)*tco_diff_k_ll/(tn_ll_y+tn_k_y)/AM_V)</f>
        <v>0.0113804913506546</v>
      </c>
      <c r="BA8" s="351" t="n">
        <f aca="false">IF(tn_ci_y=0,0,-(1-$BF$34)*tco_diff_k_ll/(tn_ci_y)/AM_V)</f>
        <v>-0.00426768425649546</v>
      </c>
    </row>
    <row r="9" customFormat="false" ht="10.5" hidden="false" customHeight="false" outlineLevel="0" collapsed="false">
      <c r="A9" s="379" t="n">
        <v>5</v>
      </c>
      <c r="B9" s="323" t="n">
        <v>98500</v>
      </c>
      <c r="C9" s="323" t="n">
        <v>63500</v>
      </c>
      <c r="D9" s="324" t="n">
        <v>1000</v>
      </c>
      <c r="E9" s="325" t="n">
        <v>3500</v>
      </c>
      <c r="F9" s="325" t="n">
        <v>2000</v>
      </c>
      <c r="G9" s="325" t="n">
        <v>7000</v>
      </c>
      <c r="H9" s="326" t="n">
        <v>3500</v>
      </c>
      <c r="I9" s="324" t="n">
        <v>2000</v>
      </c>
      <c r="J9" s="325" t="n">
        <v>10000</v>
      </c>
      <c r="K9" s="325" t="n">
        <v>4000</v>
      </c>
      <c r="L9" s="325" t="n">
        <v>28000</v>
      </c>
      <c r="M9" s="326" t="n">
        <v>10000</v>
      </c>
      <c r="N9" s="323" t="n">
        <v>1312.5</v>
      </c>
      <c r="O9" s="327" t="n">
        <v>5250</v>
      </c>
      <c r="P9" s="257" t="n">
        <v>-6</v>
      </c>
      <c r="Q9" s="257" t="n">
        <v>-37.3213196614723</v>
      </c>
      <c r="R9" s="257" t="n">
        <v>-15.157165665104</v>
      </c>
      <c r="S9" s="257" t="n">
        <v>0</v>
      </c>
      <c r="T9" s="257" t="n">
        <v>0</v>
      </c>
      <c r="U9" s="257" t="n">
        <v>0</v>
      </c>
      <c r="V9" s="345" t="n">
        <f aca="false">CL_CI+(CP_CI_Y+CD_CI)*tn_bb_v+CU+CO_CI</f>
        <v>-222</v>
      </c>
      <c r="W9" s="353" t="n">
        <f aca="false">CB_WS+no_ax*CO_WS</f>
        <v>-750</v>
      </c>
      <c r="X9" s="345" t="n">
        <f aca="false">CL_LL+(CP_LL_Y+CD_LL)*tn_bb_v+CU+CO_LL</f>
        <v>-1224.28222916711</v>
      </c>
      <c r="Y9" s="353" t="n">
        <f aca="false">CB_WS+no_ax*CO_WS</f>
        <v>-750</v>
      </c>
      <c r="Z9" s="345" t="n">
        <f aca="false">CL_K+(CP_K_Y+CD_K)*tn_bb_v+CU+CO_K</f>
        <v>-515.029301283327</v>
      </c>
      <c r="AA9" s="353" t="n">
        <f aca="false">CB_WS+no_ax*CO_WS</f>
        <v>-750</v>
      </c>
      <c r="AC9" s="354" t="n">
        <f aca="false">ny_ci_bb</f>
        <v>1.55555555555556</v>
      </c>
      <c r="AD9" s="355" t="n">
        <f aca="false">AM_V/WL_CI</f>
        <v>0.166666666666667</v>
      </c>
      <c r="AE9" s="324" t="n">
        <f aca="false">ny_ll_bb</f>
        <v>5.33333333333333</v>
      </c>
      <c r="AF9" s="356" t="n">
        <f aca="false">AM_V/WL_LL</f>
        <v>0.178571428571429</v>
      </c>
      <c r="AG9" s="326"/>
      <c r="AH9" s="324" t="n">
        <f aca="false">ny_k_bb</f>
        <v>5.33333333333333</v>
      </c>
      <c r="AI9" s="356" t="n">
        <f aca="false">AM_V/WL_K</f>
        <v>0.125</v>
      </c>
      <c r="AJ9" s="326"/>
      <c r="AK9" s="344" t="n">
        <f aca="false">IF(funding_im&lt;&gt;2,IF(y&lt;=NY_FLL,AF_LL,0),0)+IF(funding_im&lt;&gt;1,Input!Z88,0)</f>
        <v>1000</v>
      </c>
      <c r="AL9" s="344" t="n">
        <f aca="false">IF(funding_im&lt;&gt;2,IF(y&lt;=NY_FK,AF_K,0),0)+IF(funding_im&lt;&gt;1,Input!AA88,0)</f>
        <v>4000</v>
      </c>
      <c r="AM9" s="345" t="n">
        <f aca="false">(co_bex_ci/ny_ci_bb_y+CL_WS+co_wsex_ci*ny_ci_ws_y)*tn_ci_y+tn_ci_y*TP_CI_Y*AM_V</f>
        <v>-18904857.1428571</v>
      </c>
      <c r="AN9" s="353" t="n">
        <f aca="false">(co_bex_ci/ny_ci_bb_y+CL_WS+co_wsex_ci*ny_ci_ws_y)*tn_v_y+tn_v_y*TP_CI_Y*AM_V</f>
        <v>-29324857.1428571</v>
      </c>
      <c r="AO9" s="345" t="n">
        <f aca="false">IF(bex_mode=1,nex_w_ll*co_bex_ll,IF(bex_mode=2,co_bex_ll/ny_ll_bb_y*tn_ll_y,0))+(CL_WS+co_wsex_ll*ny_bb_ws_y)*tn_ll_y+nr_ll_y*(CR_LL+af_ll_y)+tn_ll_y*co_diff_ll+nr_ll_y*CP_LL_Y*bb_veh_ll+TP_LL_Y*AM_V*tpa_ll_y</f>
        <v>-310978.963129225</v>
      </c>
      <c r="AP9" s="326"/>
      <c r="AQ9" s="345" t="n">
        <f aca="false">IF(bex_mode=1,nex_w_k*co_bex_k,IF(bex_mode=2,co_bex_k/ny_k_bb_y*tn_k_y,0))+(CL_WS+co_wsex_k*ny_k_ws_y)*tn_k_y+nr_k_y*(CR_K+af_k_y)+tn_k_y*co_diff_k+nr_k_y*CP_K_Y*bb_veh_k+TP_K_Y*AM_V*tpa_k_y</f>
        <v>-10109021.0368708</v>
      </c>
      <c r="AR9" s="325" t="n">
        <v>0</v>
      </c>
      <c r="AS9" s="345" t="n">
        <f aca="false">co_ci_r+co_v_r+co_k_r</f>
        <v>-29324857.1428571</v>
      </c>
      <c r="AT9" s="357" t="n">
        <f aca="false">t_co_r-co_ci_stqo</f>
        <v>0</v>
      </c>
      <c r="AU9" s="357"/>
      <c r="AV9" s="357" t="n">
        <f aca="false">NPV($K$30,$AT$5:$AT9)</f>
        <v>-1.20392576589252E-009</v>
      </c>
      <c r="AW9" s="358" t="n">
        <v>461.707988712405</v>
      </c>
      <c r="AX9" s="359"/>
      <c r="AY9" s="360" t="n">
        <f aca="false">co_diff_k*(tn_k_y)+co_diff_ll*(tn_ll_y)+af_k_y*nr_k_y+af_ll_y*nr_ll_y</f>
        <v>21231955.9209868</v>
      </c>
      <c r="AZ9" s="361" t="n">
        <f aca="false">IF(tn_ll_y+tn_k_y=0,0,(1-$BF$34)*tco_diff_k_ll/(tn_ll_y+tn_k_y)/AM_V)</f>
        <v>0.00849278236839474</v>
      </c>
      <c r="BA9" s="362" t="n">
        <f aca="false">IF(tn_ci_y=0,0,-(1-$BF$34)*tco_diff_k_ll/(tn_ci_y)/AM_V)</f>
        <v>-0.00468106114793411</v>
      </c>
    </row>
    <row r="10" customFormat="false" ht="10.5" hidden="false" customHeight="false" outlineLevel="0" collapsed="false">
      <c r="A10" s="379" t="n">
        <v>6</v>
      </c>
      <c r="B10" s="323" t="n">
        <v>98000</v>
      </c>
      <c r="C10" s="323" t="n">
        <v>55000</v>
      </c>
      <c r="D10" s="324" t="n">
        <v>1000</v>
      </c>
      <c r="E10" s="325" t="n">
        <v>4500</v>
      </c>
      <c r="F10" s="325" t="n">
        <v>2000</v>
      </c>
      <c r="G10" s="325" t="n">
        <v>9500</v>
      </c>
      <c r="H10" s="326" t="n">
        <v>4500</v>
      </c>
      <c r="I10" s="324" t="n">
        <v>2000</v>
      </c>
      <c r="J10" s="325" t="n">
        <v>12000</v>
      </c>
      <c r="K10" s="325" t="n">
        <v>4000</v>
      </c>
      <c r="L10" s="325" t="n">
        <v>33500</v>
      </c>
      <c r="M10" s="326" t="n">
        <v>12000</v>
      </c>
      <c r="N10" s="323" t="n">
        <v>1781.25</v>
      </c>
      <c r="O10" s="327" t="n">
        <v>6281.25</v>
      </c>
      <c r="P10" s="257" t="n">
        <v>-6</v>
      </c>
      <c r="Q10" s="257" t="n">
        <v>-34.822022531845</v>
      </c>
      <c r="R10" s="257" t="n">
        <v>-14.142135623731</v>
      </c>
      <c r="S10" s="257" t="n">
        <v>0</v>
      </c>
      <c r="T10" s="257" t="n">
        <v>0</v>
      </c>
      <c r="U10" s="257" t="n">
        <v>0</v>
      </c>
      <c r="V10" s="345" t="n">
        <f aca="false">CL_CI+(CP_CI_Y+CD_CI)*tn_bb_v+CU+CO_CI</f>
        <v>-222</v>
      </c>
      <c r="W10" s="353" t="n">
        <f aca="false">CB_WS+no_ax*CO_WS</f>
        <v>-750</v>
      </c>
      <c r="X10" s="345" t="n">
        <f aca="false">CL_LL+(CP_LL_Y+CD_LL)*tn_bb_v+CU+CO_LL</f>
        <v>-1144.30472101904</v>
      </c>
      <c r="Y10" s="353" t="n">
        <f aca="false">CB_WS+no_ax*CO_WS</f>
        <v>-750</v>
      </c>
      <c r="Z10" s="345" t="n">
        <f aca="false">CL_K+(CP_K_Y+CD_K)*tn_bb_v+CU+CO_K</f>
        <v>-482.54833995939</v>
      </c>
      <c r="AA10" s="353" t="n">
        <f aca="false">CB_WS+no_ax*CO_WS</f>
        <v>-750</v>
      </c>
      <c r="AC10" s="354" t="n">
        <f aca="false">ny_ci_bb</f>
        <v>1.55555555555556</v>
      </c>
      <c r="AD10" s="355" t="n">
        <f aca="false">AM_V/WL_CI</f>
        <v>0.166666666666667</v>
      </c>
      <c r="AE10" s="324" t="n">
        <f aca="false">ny_ll_bb</f>
        <v>5.33333333333333</v>
      </c>
      <c r="AF10" s="356" t="n">
        <f aca="false">AM_V/WL_LL</f>
        <v>0.178571428571429</v>
      </c>
      <c r="AG10" s="326"/>
      <c r="AH10" s="324" t="n">
        <f aca="false">ny_k_bb</f>
        <v>5.33333333333333</v>
      </c>
      <c r="AI10" s="356" t="n">
        <f aca="false">AM_V/WL_K</f>
        <v>0.125</v>
      </c>
      <c r="AJ10" s="326"/>
      <c r="AK10" s="344" t="n">
        <f aca="false">IF(funding_im&lt;&gt;2,IF(y&lt;=NY_FLL,AF_LL,0),0)+IF(funding_im&lt;&gt;1,Input!Z89,0)</f>
        <v>1000</v>
      </c>
      <c r="AL10" s="344" t="n">
        <f aca="false">IF(funding_im&lt;&gt;2,IF(y&lt;=NY_FK,AF_K,0),0)+IF(funding_im&lt;&gt;1,Input!AA89,0)</f>
        <v>4000</v>
      </c>
      <c r="AM10" s="345" t="n">
        <f aca="false">(co_bex_ci/ny_ci_bb_y+CL_WS+co_wsex_ci*ny_ci_ws_y)*tn_ci_y+tn_ci_y*TP_CI_Y*AM_V</f>
        <v>-16374285.7142857</v>
      </c>
      <c r="AN10" s="353" t="n">
        <f aca="false">(co_bex_ci/ny_ci_bb_y+CL_WS+co_wsex_ci*ny_ci_ws_y)*tn_v_y+tn_v_y*TP_CI_Y*AM_V</f>
        <v>-29176000</v>
      </c>
      <c r="AO10" s="370" t="n">
        <f aca="false">IF(bex_mode=1,nex_w_ll*co_bex_ll,IF(bex_mode=2,co_bex_ll/ny_ll_bb_y*tn_ll_y,0))+(CL_WS+co_wsex_ll*ny_bb_ws_y)*tn_ll_y+nr_ll_y*(CR_LL+af_ll_y)+tn_ll_y*co_diff_ll+nr_ll_y*CP_LL_Y*bb_veh_ll+TP_LL_Y*AM_V*tpa_ll_y</f>
        <v>-1814889.1655068</v>
      </c>
      <c r="AP10" s="326"/>
      <c r="AQ10" s="345" t="n">
        <f aca="false">IF(bex_mode=1,nex_w_k*co_bex_k,IF(bex_mode=2,co_bex_k/ny_k_bb_y*tn_k_y,0))+(CL_WS+co_wsex_k*ny_k_ws_y)*tn_k_y+nr_k_y*(CR_K+af_k_y)+tn_k_y*co_diff_k+nr_k_y*CP_K_Y*bb_veh_k+TP_K_Y*AM_V*tpa_k_y</f>
        <v>-10986825.1202075</v>
      </c>
      <c r="AR10" s="325" t="n">
        <v>0</v>
      </c>
      <c r="AS10" s="345" t="n">
        <f aca="false">co_ci_r+co_v_r+co_k_r</f>
        <v>-29176000</v>
      </c>
      <c r="AT10" s="357" t="n">
        <f aca="false">t_co_r-co_ci_stqo</f>
        <v>0</v>
      </c>
      <c r="AU10" s="357"/>
      <c r="AV10" s="357" t="n">
        <f aca="false">NPV($K$30,$AT$5:$AT10)</f>
        <v>-1.20392576589252E-009</v>
      </c>
      <c r="AW10" s="358" t="n">
        <v>253.614156780828</v>
      </c>
      <c r="AX10" s="377"/>
      <c r="AY10" s="378" t="n">
        <f aca="false">co_diff_k*(tn_k_y)+co_diff_ll*(tn_ll_y)+af_k_y*nr_k_y+af_ll_y*nr_ll_y</f>
        <v>20409334.4894179</v>
      </c>
      <c r="AZ10" s="380" t="n">
        <f aca="false">IF(tn_ll_y+tn_k_y=0,0,(1-$BF$34)*tco_diff_k_ll/(tn_ll_y+tn_k_y)/AM_V)</f>
        <v>0.00664489960120582</v>
      </c>
      <c r="BA10" s="381" t="n">
        <f aca="false">IF(tn_ci_y=0,0,-(1-$BF$34)*tco_diff_k_ll/(tn_ci_y)/AM_V)</f>
        <v>-0.00519510332457909</v>
      </c>
    </row>
    <row r="11" customFormat="false" ht="10.5" hidden="false" customHeight="false" outlineLevel="0" collapsed="false">
      <c r="A11" s="332" t="n">
        <v>7</v>
      </c>
      <c r="B11" s="333" t="n">
        <v>97500</v>
      </c>
      <c r="C11" s="333" t="n">
        <v>46500</v>
      </c>
      <c r="D11" s="334" t="n">
        <v>1000</v>
      </c>
      <c r="E11" s="335" t="n">
        <v>5500</v>
      </c>
      <c r="F11" s="335" t="n">
        <v>2000</v>
      </c>
      <c r="G11" s="335" t="n">
        <v>12000</v>
      </c>
      <c r="H11" s="336" t="n">
        <v>5500</v>
      </c>
      <c r="I11" s="334" t="n">
        <v>2000</v>
      </c>
      <c r="J11" s="335" t="n">
        <v>14000</v>
      </c>
      <c r="K11" s="335" t="n">
        <v>4000</v>
      </c>
      <c r="L11" s="335" t="n">
        <v>39000</v>
      </c>
      <c r="M11" s="336" t="n">
        <v>15000</v>
      </c>
      <c r="N11" s="333" t="n">
        <v>2250</v>
      </c>
      <c r="O11" s="337" t="n">
        <v>7312.5</v>
      </c>
      <c r="P11" s="338" t="n">
        <v>-6</v>
      </c>
      <c r="Q11" s="338" t="n">
        <v>-32.4900958542494</v>
      </c>
      <c r="R11" s="338" t="n">
        <v>-13.1950791077289</v>
      </c>
      <c r="S11" s="338" t="n">
        <v>0</v>
      </c>
      <c r="T11" s="338" t="n">
        <v>0</v>
      </c>
      <c r="U11" s="338" t="n">
        <v>0</v>
      </c>
      <c r="V11" s="339" t="n">
        <f aca="false">CL_CI+(CP_CI_Y+CD_CI)*tn_bb_v+CU+CO_CI</f>
        <v>-222</v>
      </c>
      <c r="W11" s="340" t="n">
        <f aca="false">CB_WS+no_ax*CO_WS</f>
        <v>-750</v>
      </c>
      <c r="X11" s="339" t="n">
        <f aca="false">CL_LL+(CP_LL_Y+CD_LL)*tn_bb_v+CU+CO_LL</f>
        <v>-1069.68306733598</v>
      </c>
      <c r="Y11" s="340" t="n">
        <f aca="false">CB_WS+no_ax*CO_WS</f>
        <v>-750</v>
      </c>
      <c r="Z11" s="339" t="n">
        <f aca="false">CL_K+(CP_K_Y+CD_K)*tn_bb_v+CU+CO_K</f>
        <v>-452.242531447326</v>
      </c>
      <c r="AA11" s="340" t="n">
        <f aca="false">CB_WS+no_ax*CO_WS</f>
        <v>-750</v>
      </c>
      <c r="AB11" s="335"/>
      <c r="AC11" s="341" t="n">
        <f aca="false">ny_ci_bb</f>
        <v>1.55555555555556</v>
      </c>
      <c r="AD11" s="342" t="n">
        <f aca="false">AM_V/WL_CI</f>
        <v>0.166666666666667</v>
      </c>
      <c r="AE11" s="334" t="n">
        <f aca="false">ny_ll_bb</f>
        <v>5.33333333333333</v>
      </c>
      <c r="AF11" s="343" t="n">
        <f aca="false">AM_V/WL_LL</f>
        <v>0.178571428571429</v>
      </c>
      <c r="AG11" s="336"/>
      <c r="AH11" s="334" t="n">
        <f aca="false">ny_k_bb</f>
        <v>5.33333333333333</v>
      </c>
      <c r="AI11" s="343" t="n">
        <f aca="false">AM_V/WL_K</f>
        <v>0.125</v>
      </c>
      <c r="AJ11" s="336"/>
      <c r="AK11" s="344" t="n">
        <f aca="false">IF(funding_im&lt;&gt;2,IF(y&lt;=NY_FLL,AF_LL,0),0)+IF(funding_im&lt;&gt;1,Input!Z90,0)</f>
        <v>0</v>
      </c>
      <c r="AL11" s="344" t="n">
        <f aca="false">IF(funding_im&lt;&gt;2,IF(y&lt;=NY_FK,AF_K,0),0)+IF(funding_im&lt;&gt;1,Input!AA90,0)</f>
        <v>0</v>
      </c>
      <c r="AM11" s="339" t="n">
        <f aca="false">(co_bex_ci/ny_ci_bb_y+CL_WS+co_wsex_ci*ny_ci_ws_y)*tn_ci_y+tn_ci_y*TP_CI_Y*AM_V</f>
        <v>-13843714.2857143</v>
      </c>
      <c r="AN11" s="340" t="n">
        <f aca="false">(co_bex_ci/ny_ci_bb_y+CL_WS+co_wsex_ci*ny_ci_ws_y)*tn_v_y+tn_v_y*TP_CI_Y*AM_V</f>
        <v>-29027142.8571429</v>
      </c>
      <c r="AO11" s="345" t="n">
        <f aca="false">IF(bex_mode=1,nex_w_ll*co_bex_ll,IF(bex_mode=2,co_bex_ll/ny_ll_bb_y*tn_ll_y,0))+(CL_WS+co_wsex_ll*ny_bb_ws_y)*tn_ll_y+nr_ll_y*(CR_LL+af_ll_y)+tn_ll_y*co_diff_ll+nr_ll_y*CP_LL_Y*bb_veh_ll+TP_LL_Y*AM_V*tpa_ll_y</f>
        <v>12638815.0655693</v>
      </c>
      <c r="AP11" s="336"/>
      <c r="AQ11" s="339" t="n">
        <f aca="false">IF(bex_mode=1,nex_w_k*co_bex_k,IF(bex_mode=2,co_bex_k/ny_k_bb_y*tn_k_y,0))+(CL_WS+co_wsex_k*ny_k_ws_y)*tn_k_y+nr_k_y*(CR_K+af_k_y)+tn_k_y*co_diff_k+nr_k_y*CP_K_Y*bb_veh_k+TP_K_Y*AM_V*tpa_k_y</f>
        <v>-27822243.6369979</v>
      </c>
      <c r="AR11" s="335" t="n">
        <v>0</v>
      </c>
      <c r="AS11" s="339" t="n">
        <f aca="false">co_ci_r+co_v_r+co_k_r</f>
        <v>-29027142.8571429</v>
      </c>
      <c r="AT11" s="346" t="n">
        <f aca="false">t_co_r-co_ci_stqo</f>
        <v>0</v>
      </c>
      <c r="AU11" s="346"/>
      <c r="AV11" s="346" t="n">
        <f aca="false">NPV($K$30,$AT$5:$AT11)</f>
        <v>-1.20392576589252E-009</v>
      </c>
      <c r="AW11" s="347" t="n">
        <v>1624.34257990751</v>
      </c>
      <c r="AX11" s="359"/>
      <c r="AY11" s="360" t="n">
        <f aca="false">co_diff_k*(tn_k_y)+co_diff_ll*(tn_ll_y)+af_k_y*nr_k_y+af_ll_y*nr_ll_y</f>
        <v>19492110.9588901</v>
      </c>
      <c r="AZ11" s="361" t="n">
        <f aca="false">IF(tn_ll_y+tn_k_y=0,0,(1-$BF$34)*tco_diff_k_ll/(tn_ll_y+tn_k_y)/AM_V)</f>
        <v>0.00535077555734237</v>
      </c>
      <c r="BA11" s="362" t="n">
        <f aca="false">IF(tn_ci_y=0,0,-(1-$BF$34)*tco_diff_k_ll/(tn_ci_y)/AM_V)</f>
        <v>-0.0058685925467626</v>
      </c>
    </row>
    <row r="12" customFormat="false" ht="10.5" hidden="false" customHeight="false" outlineLevel="0" collapsed="false">
      <c r="A12" s="352" t="n">
        <v>8</v>
      </c>
      <c r="B12" s="323" t="n">
        <v>97000</v>
      </c>
      <c r="C12" s="323" t="n">
        <v>38000</v>
      </c>
      <c r="D12" s="324" t="n">
        <v>1000</v>
      </c>
      <c r="E12" s="325" t="n">
        <v>6500</v>
      </c>
      <c r="F12" s="325" t="n">
        <v>2000</v>
      </c>
      <c r="G12" s="325" t="n">
        <v>14500</v>
      </c>
      <c r="H12" s="326" t="n">
        <v>6500</v>
      </c>
      <c r="I12" s="324" t="n">
        <v>2000</v>
      </c>
      <c r="J12" s="325" t="n">
        <v>16000</v>
      </c>
      <c r="K12" s="325" t="n">
        <v>4000</v>
      </c>
      <c r="L12" s="325" t="n">
        <v>44500</v>
      </c>
      <c r="M12" s="326" t="n">
        <v>20500</v>
      </c>
      <c r="N12" s="323" t="n">
        <v>2718.75</v>
      </c>
      <c r="O12" s="327" t="n">
        <v>8343.75</v>
      </c>
      <c r="P12" s="238" t="n">
        <v>-6</v>
      </c>
      <c r="Q12" s="238" t="n">
        <v>-30.314331330208</v>
      </c>
      <c r="R12" s="238" t="n">
        <v>-12.3114441334492</v>
      </c>
      <c r="S12" s="238" t="n">
        <v>0</v>
      </c>
      <c r="T12" s="238" t="n">
        <v>0</v>
      </c>
      <c r="U12" s="238" t="n">
        <v>0</v>
      </c>
      <c r="V12" s="345" t="n">
        <f aca="false">CL_CI+(CP_CI_Y+CD_CI)*tn_bb_v+CU+CO_CI</f>
        <v>-222</v>
      </c>
      <c r="W12" s="353" t="n">
        <f aca="false">CB_WS+no_ax*CO_WS</f>
        <v>-750</v>
      </c>
      <c r="X12" s="345" t="n">
        <f aca="false">CL_LL+(CP_LL_Y+CD_LL)*tn_bb_v+CU+CO_LL</f>
        <v>-1000.05860256665</v>
      </c>
      <c r="Y12" s="353" t="n">
        <f aca="false">CB_WS+no_ax*CO_WS</f>
        <v>-750</v>
      </c>
      <c r="Z12" s="345" t="n">
        <f aca="false">CL_K+(CP_K_Y+CD_K)*tn_bb_v+CU+CO_K</f>
        <v>-423.966212270373</v>
      </c>
      <c r="AA12" s="353" t="n">
        <f aca="false">CB_WS+no_ax*CO_WS</f>
        <v>-750</v>
      </c>
      <c r="AB12" s="325"/>
      <c r="AC12" s="354" t="n">
        <f aca="false">ny_ci_bb</f>
        <v>1.55555555555556</v>
      </c>
      <c r="AD12" s="355" t="n">
        <f aca="false">AM_V/WL_CI</f>
        <v>0.166666666666667</v>
      </c>
      <c r="AE12" s="324" t="n">
        <f aca="false">ny_ll_bb</f>
        <v>5.33333333333333</v>
      </c>
      <c r="AF12" s="356" t="n">
        <f aca="false">AM_V/WL_LL</f>
        <v>0.178571428571429</v>
      </c>
      <c r="AG12" s="326"/>
      <c r="AH12" s="324" t="n">
        <f aca="false">ny_k_bb</f>
        <v>5.33333333333333</v>
      </c>
      <c r="AI12" s="356" t="n">
        <f aca="false">AM_V/WL_K</f>
        <v>0.125</v>
      </c>
      <c r="AJ12" s="326"/>
      <c r="AK12" s="344" t="n">
        <f aca="false">IF(funding_im&lt;&gt;2,IF(y&lt;=NY_FLL,AF_LL,0),0)+IF(funding_im&lt;&gt;1,Input!Z91,0)</f>
        <v>0</v>
      </c>
      <c r="AL12" s="344" t="n">
        <f aca="false">IF(funding_im&lt;&gt;2,IF(y&lt;=NY_FK,AF_K,0),0)+IF(funding_im&lt;&gt;1,Input!AA91,0)</f>
        <v>0</v>
      </c>
      <c r="AM12" s="345" t="n">
        <f aca="false">(co_bex_ci/ny_ci_bb_y+CL_WS+co_wsex_ci*ny_ci_ws_y)*tn_ci_y+tn_ci_y*TP_CI_Y*AM_V</f>
        <v>-11313142.8571429</v>
      </c>
      <c r="AN12" s="353" t="n">
        <f aca="false">(co_bex_ci/ny_ci_bb_y+CL_WS+co_wsex_ci*ny_ci_ws_y)*tn_v_y+tn_v_y*TP_CI_Y*AM_V</f>
        <v>-28878285.7142857</v>
      </c>
      <c r="AO12" s="345" t="n">
        <f aca="false">IF(bex_mode=1,nex_w_ll*co_bex_ll,IF(bex_mode=2,co_bex_ll/ny_ll_bb_y*tn_ll_y,0))+(CL_WS+co_wsex_ll*ny_bb_ws_y)*tn_ll_y+nr_ll_y*(CR_LL+af_ll_y)+tn_ll_y*co_diff_ll+nr_ll_y*CP_LL_Y*bb_veh_ll+TP_LL_Y*AM_V*tpa_ll_y</f>
        <v>11055065.0755696</v>
      </c>
      <c r="AP12" s="326"/>
      <c r="AQ12" s="345" t="n">
        <f aca="false">IF(bex_mode=1,nex_w_k*co_bex_k,IF(bex_mode=2,co_bex_k/ny_k_bb_y*tn_k_y,0))+(CL_WS+co_wsex_k*ny_k_ws_y)*tn_k_y+nr_k_y*(CR_K+af_k_y)+tn_k_y*co_diff_k+nr_k_y*CP_K_Y*bb_veh_k+TP_K_Y*AM_V*tpa_k_y</f>
        <v>-28620207.9327124</v>
      </c>
      <c r="AR12" s="325" t="n">
        <v>0</v>
      </c>
      <c r="AS12" s="345" t="n">
        <f aca="false">co_ci_r+co_v_r+co_k_r</f>
        <v>-28878285.7142857</v>
      </c>
      <c r="AT12" s="357" t="n">
        <f aca="false">t_co_r-co_ci_stqo</f>
        <v>0</v>
      </c>
      <c r="AU12" s="357"/>
      <c r="AV12" s="357" t="n">
        <f aca="false">NPV($K$30,$AT$5:$AT12)</f>
        <v>-1.20392576589252E-009</v>
      </c>
      <c r="AW12" s="358" t="n">
        <v>1275.24523394105</v>
      </c>
      <c r="AX12" s="359"/>
      <c r="AY12" s="360" t="n">
        <f aca="false">co_diff_k*(tn_k_y)+co_diff_ll*(tn_ll_y)+af_k_y*nr_k_y+af_ll_y*nr_ll_y</f>
        <v>18491055.8921452</v>
      </c>
      <c r="AZ12" s="361" t="n">
        <f aca="false">IF(tn_ll_y+tn_k_y=0,0,(1-$BF$34)*tco_diff_k_ll/(tn_ll_y+tn_k_y)/AM_V)</f>
        <v>0.00438770817779718</v>
      </c>
      <c r="BA12" s="362" t="n">
        <f aca="false">IF(tn_ci_y=0,0,-(1-$BF$34)*tco_diff_k_ll/(tn_ci_y)/AM_V)</f>
        <v>-0.00681249427605351</v>
      </c>
    </row>
    <row r="13" customFormat="false" ht="10.5" hidden="false" customHeight="false" outlineLevel="0" collapsed="false">
      <c r="A13" s="363" t="n">
        <v>9</v>
      </c>
      <c r="B13" s="364" t="n">
        <v>96500</v>
      </c>
      <c r="C13" s="364" t="n">
        <v>29500</v>
      </c>
      <c r="D13" s="365" t="n">
        <v>1000</v>
      </c>
      <c r="E13" s="366" t="n">
        <v>7500</v>
      </c>
      <c r="F13" s="366" t="n">
        <v>2000</v>
      </c>
      <c r="G13" s="366" t="n">
        <v>17000</v>
      </c>
      <c r="H13" s="367" t="n">
        <v>7500</v>
      </c>
      <c r="I13" s="365" t="n">
        <v>2000</v>
      </c>
      <c r="J13" s="366" t="n">
        <v>18000</v>
      </c>
      <c r="K13" s="366" t="n">
        <v>4000</v>
      </c>
      <c r="L13" s="366" t="n">
        <v>50000</v>
      </c>
      <c r="M13" s="367" t="n">
        <v>26000</v>
      </c>
      <c r="N13" s="364" t="n">
        <v>3187.5</v>
      </c>
      <c r="O13" s="368" t="n">
        <v>9375</v>
      </c>
      <c r="P13" s="369" t="n">
        <v>-6</v>
      </c>
      <c r="Q13" s="369" t="n">
        <v>-28.2842712474619</v>
      </c>
      <c r="R13" s="369" t="n">
        <v>-11.4869835499704</v>
      </c>
      <c r="S13" s="369" t="n">
        <v>0</v>
      </c>
      <c r="T13" s="369" t="n">
        <v>0</v>
      </c>
      <c r="U13" s="369" t="n">
        <v>0</v>
      </c>
      <c r="V13" s="370" t="n">
        <f aca="false">CL_CI+(CP_CI_Y+CD_CI)*tn_bb_v+CU+CO_CI</f>
        <v>-222</v>
      </c>
      <c r="W13" s="371" t="n">
        <f aca="false">CB_WS+no_ax*CO_WS</f>
        <v>-750</v>
      </c>
      <c r="X13" s="370" t="n">
        <f aca="false">CL_LL+(CP_LL_Y+CD_LL)*tn_bb_v+CU+CO_LL</f>
        <v>-935.096679918781</v>
      </c>
      <c r="Y13" s="371" t="n">
        <f aca="false">CB_WS+no_ax*CO_WS</f>
        <v>-750</v>
      </c>
      <c r="Z13" s="370" t="n">
        <f aca="false">CL_K+(CP_K_Y+CD_K)*tn_bb_v+CU+CO_K</f>
        <v>-397.583473599051</v>
      </c>
      <c r="AA13" s="371" t="n">
        <f aca="false">CB_WS+no_ax*CO_WS</f>
        <v>-750</v>
      </c>
      <c r="AB13" s="366"/>
      <c r="AC13" s="372" t="n">
        <f aca="false">ny_ci_bb</f>
        <v>1.55555555555556</v>
      </c>
      <c r="AD13" s="373" t="n">
        <f aca="false">AM_V/WL_CI</f>
        <v>0.166666666666667</v>
      </c>
      <c r="AE13" s="365" t="n">
        <f aca="false">ny_ll_bb</f>
        <v>5.33333333333333</v>
      </c>
      <c r="AF13" s="374" t="n">
        <f aca="false">AM_V/WL_LL</f>
        <v>0.178571428571429</v>
      </c>
      <c r="AG13" s="367"/>
      <c r="AH13" s="365" t="n">
        <f aca="false">ny_k_bb</f>
        <v>5.33333333333333</v>
      </c>
      <c r="AI13" s="374" t="n">
        <f aca="false">AM_V/WL_K</f>
        <v>0.125</v>
      </c>
      <c r="AJ13" s="367"/>
      <c r="AK13" s="344" t="n">
        <f aca="false">IF(funding_im&lt;&gt;2,IF(y&lt;=NY_FLL,AF_LL,0),0)+IF(funding_im&lt;&gt;1,Input!Z92,0)</f>
        <v>0</v>
      </c>
      <c r="AL13" s="344" t="n">
        <f aca="false">IF(funding_im&lt;&gt;2,IF(y&lt;=NY_FK,AF_K,0),0)+IF(funding_im&lt;&gt;1,Input!AA92,0)</f>
        <v>0</v>
      </c>
      <c r="AM13" s="370" t="n">
        <f aca="false">(co_bex_ci/ny_ci_bb_y+CL_WS+co_wsex_ci*ny_ci_ws_y)*tn_ci_y+tn_ci_y*TP_CI_Y*AM_V</f>
        <v>-8782571.42857143</v>
      </c>
      <c r="AN13" s="371" t="n">
        <f aca="false">(co_bex_ci/ny_ci_bb_y+CL_WS+co_wsex_ci*ny_ci_ws_y)*tn_v_y+tn_v_y*TP_CI_Y*AM_V</f>
        <v>-28729428.5714286</v>
      </c>
      <c r="AO13" s="345" t="n">
        <f aca="false">IF(bex_mode=1,nex_w_ll*co_bex_ll,IF(bex_mode=2,co_bex_ll/ny_ll_bb_y*tn_ll_y,0))+(CL_WS+co_wsex_ll*ny_bb_ws_y)*tn_ll_y+nr_ll_y*(CR_LL+af_ll_y)+tn_ll_y*co_diff_ll+nr_ll_y*CP_LL_Y*bb_veh_ll+TP_LL_Y*AM_V*tpa_ll_y</f>
        <v>9438321.81653017</v>
      </c>
      <c r="AP13" s="367"/>
      <c r="AQ13" s="370" t="n">
        <f aca="false">IF(bex_mode=1,nex_w_k*co_bex_k,IF(bex_mode=2,co_bex_k/ny_k_bb_y*tn_k_y,0))+(CL_WS+co_wsex_k*ny_k_ws_y)*tn_k_y+nr_k_y*(CR_K+af_k_y)+tn_k_y*co_diff_k+nr_k_y*CP_K_Y*bb_veh_k+TP_K_Y*AM_V*tpa_k_y</f>
        <v>-29385178.9593873</v>
      </c>
      <c r="AR13" s="366" t="n">
        <v>0</v>
      </c>
      <c r="AS13" s="370" t="n">
        <f aca="false">co_ci_r+co_v_r+co_k_r</f>
        <v>-28729428.5714286</v>
      </c>
      <c r="AT13" s="375" t="n">
        <f aca="false">t_co_r-co_ci_stqo</f>
        <v>0</v>
      </c>
      <c r="AU13" s="375"/>
      <c r="AV13" s="375" t="n">
        <f aca="false">NPV($K$30,$AT$5:$AT13)</f>
        <v>-1.20392576589252E-009</v>
      </c>
      <c r="AW13" s="376" t="n">
        <v>1024.4659739938</v>
      </c>
      <c r="AX13" s="359"/>
      <c r="AY13" s="360" t="n">
        <f aca="false">co_diff_k*(tn_k_y)+co_diff_ll*(tn_ll_y)+af_k_y*nr_k_y+af_ll_y*nr_ll_y</f>
        <v>17415921.5578946</v>
      </c>
      <c r="AZ13" s="361" t="n">
        <f aca="false">IF(tn_ll_y+tn_k_y=0,0,(1-$BF$34)*tco_diff_k_ll/(tn_ll_y+tn_k_y)/AM_V)</f>
        <v>0.00363914778821677</v>
      </c>
      <c r="BA13" s="362" t="n">
        <f aca="false">IF(tn_ci_y=0,0,-(1-$BF$34)*tco_diff_k_ll/(tn_ci_y)/AM_V)</f>
        <v>-0.00826518311222115</v>
      </c>
    </row>
    <row r="14" customFormat="false" ht="10.5" hidden="false" customHeight="false" outlineLevel="0" collapsed="false">
      <c r="A14" s="379" t="n">
        <v>10</v>
      </c>
      <c r="B14" s="323" t="n">
        <v>96000</v>
      </c>
      <c r="C14" s="323" t="n">
        <v>21000</v>
      </c>
      <c r="D14" s="324" t="n">
        <v>1000</v>
      </c>
      <c r="E14" s="325" t="n">
        <v>8500</v>
      </c>
      <c r="F14" s="325" t="n">
        <v>2000</v>
      </c>
      <c r="G14" s="325" t="n">
        <v>19500</v>
      </c>
      <c r="H14" s="326" t="n">
        <v>9500</v>
      </c>
      <c r="I14" s="324" t="n">
        <v>2000</v>
      </c>
      <c r="J14" s="325" t="n">
        <v>20000</v>
      </c>
      <c r="K14" s="325" t="n">
        <v>4000</v>
      </c>
      <c r="L14" s="325" t="n">
        <v>55500</v>
      </c>
      <c r="M14" s="326" t="n">
        <v>31500</v>
      </c>
      <c r="N14" s="323" t="n">
        <v>3656.25</v>
      </c>
      <c r="O14" s="327" t="n">
        <v>10406.25</v>
      </c>
      <c r="P14" s="257" t="n">
        <v>-6</v>
      </c>
      <c r="Q14" s="257" t="n">
        <v>-26.3901582154579</v>
      </c>
      <c r="R14" s="257" t="n">
        <v>-10.7177346253629</v>
      </c>
      <c r="S14" s="257" t="n">
        <v>0</v>
      </c>
      <c r="T14" s="257" t="n">
        <v>0</v>
      </c>
      <c r="U14" s="257" t="n">
        <v>0</v>
      </c>
      <c r="V14" s="345" t="n">
        <f aca="false">CL_CI+(CP_CI_Y+CD_CI)*tn_bb_v+CU+CO_CI</f>
        <v>-222</v>
      </c>
      <c r="W14" s="353" t="n">
        <f aca="false">CB_WS+no_ax*CO_WS</f>
        <v>-750</v>
      </c>
      <c r="X14" s="345" t="n">
        <f aca="false">CL_LL+(CP_LL_Y+CD_LL)*tn_bb_v+CU+CO_LL</f>
        <v>-874.485062894652</v>
      </c>
      <c r="Y14" s="353" t="n">
        <f aca="false">CB_WS+no_ax*CO_WS</f>
        <v>-750</v>
      </c>
      <c r="Z14" s="345" t="n">
        <f aca="false">CL_K+(CP_K_Y+CD_K)*tn_bb_v+CU+CO_K</f>
        <v>-372.967508011614</v>
      </c>
      <c r="AA14" s="353" t="n">
        <f aca="false">CB_WS+no_ax*CO_WS</f>
        <v>-750</v>
      </c>
      <c r="AC14" s="354" t="n">
        <f aca="false">ny_ci_bb</f>
        <v>1.55555555555556</v>
      </c>
      <c r="AD14" s="355" t="n">
        <f aca="false">AM_V/WL_CI</f>
        <v>0.166666666666667</v>
      </c>
      <c r="AE14" s="324" t="n">
        <f aca="false">ny_ll_bb</f>
        <v>5.33333333333333</v>
      </c>
      <c r="AF14" s="356" t="n">
        <f aca="false">AM_V/WL_LL</f>
        <v>0.178571428571429</v>
      </c>
      <c r="AG14" s="326"/>
      <c r="AH14" s="324" t="n">
        <f aca="false">ny_k_bb</f>
        <v>5.33333333333333</v>
      </c>
      <c r="AI14" s="356" t="n">
        <f aca="false">AM_V/WL_K</f>
        <v>0.125</v>
      </c>
      <c r="AJ14" s="326"/>
      <c r="AK14" s="344" t="n">
        <f aca="false">IF(funding_im&lt;&gt;2,IF(y&lt;=NY_FLL,AF_LL,0),0)+IF(funding_im&lt;&gt;1,Input!Z93,0)</f>
        <v>0</v>
      </c>
      <c r="AL14" s="344" t="n">
        <f aca="false">IF(funding_im&lt;&gt;2,IF(y&lt;=NY_FK,AF_K,0),0)+IF(funding_im&lt;&gt;1,Input!AA93,0)</f>
        <v>0</v>
      </c>
      <c r="AM14" s="345" t="n">
        <f aca="false">(co_bex_ci/ny_ci_bb_y+CL_WS+co_wsex_ci*ny_ci_ws_y)*tn_ci_y+tn_ci_y*TP_CI_Y*AM_V</f>
        <v>-6252000</v>
      </c>
      <c r="AN14" s="353" t="n">
        <f aca="false">(co_bex_ci/ny_ci_bb_y+CL_WS+co_wsex_ci*ny_ci_ws_y)*tn_v_y+tn_v_y*TP_CI_Y*AM_V</f>
        <v>-28580571.4285714</v>
      </c>
      <c r="AO14" s="339" t="n">
        <f aca="false">IF(bex_mode=1,nex_w_ll*co_bex_ll,IF(bex_mode=2,co_bex_ll/ny_ll_bb_y*tn_ll_y,0))+(CL_WS+co_wsex_ll*ny_bb_ws_y)*tn_ll_y+nr_ll_y*(CR_LL+af_ll_y)+tn_ll_y*co_diff_ll+nr_ll_y*CP_LL_Y*bb_veh_ll+TP_LL_Y*AM_V*tpa_ll_y</f>
        <v>7792616.73372088</v>
      </c>
      <c r="AP14" s="326"/>
      <c r="AQ14" s="345" t="n">
        <f aca="false">IF(bex_mode=1,nex_w_k*co_bex_k,IF(bex_mode=2,co_bex_k/ny_k_bb_y*tn_k_y,0))+(CL_WS+co_wsex_k*ny_k_ws_y)*tn_k_y+nr_k_y*(CR_K+af_k_y)+tn_k_y*co_diff_k+nr_k_y*CP_K_Y*bb_veh_k+TP_K_Y*AM_V*tpa_k_y</f>
        <v>-30121188.1622923</v>
      </c>
      <c r="AR14" s="325" t="n">
        <v>0</v>
      </c>
      <c r="AS14" s="345" t="n">
        <f aca="false">co_ci_r+co_v_r+co_k_r</f>
        <v>-28580571.4285714</v>
      </c>
      <c r="AT14" s="357" t="n">
        <f aca="false">t_co_r-co_ci_stqo</f>
        <v>0</v>
      </c>
      <c r="AU14" s="357"/>
      <c r="AV14" s="357" t="n">
        <f aca="false">NPV($K$30,$AT$5:$AT14)</f>
        <v>-1.20392576589252E-009</v>
      </c>
      <c r="AW14" s="358" t="n">
        <v>834.642564798764</v>
      </c>
      <c r="AX14" s="348"/>
      <c r="AY14" s="349" t="n">
        <f aca="false">co_diff_k*(tn_k_y)+co_diff_ll*(tn_ll_y)+af_k_y*nr_k_y+af_ll_y*nr_ll_y</f>
        <v>16275530.0135759</v>
      </c>
      <c r="AZ14" s="350" t="n">
        <f aca="false">IF(tn_ll_y+tn_k_y=0,0,(1-$BF$34)*tco_diff_k_ll/(tn_ll_y+tn_k_y)/AM_V)</f>
        <v>0.0030380989358675</v>
      </c>
      <c r="BA14" s="351" t="n">
        <f aca="false">IF(tn_ci_y=0,0,-(1-$BF$34)*tco_diff_k_ll/(tn_ci_y)/AM_V)</f>
        <v>-0.0108503533423839</v>
      </c>
    </row>
    <row r="15" customFormat="false" ht="10.5" hidden="false" customHeight="false" outlineLevel="0" collapsed="false">
      <c r="A15" s="379" t="n">
        <v>11</v>
      </c>
      <c r="B15" s="323" t="n">
        <v>95500</v>
      </c>
      <c r="C15" s="323" t="n">
        <v>12500</v>
      </c>
      <c r="D15" s="324" t="n">
        <v>1000</v>
      </c>
      <c r="E15" s="325" t="n">
        <v>9500</v>
      </c>
      <c r="F15" s="325" t="n">
        <v>2000</v>
      </c>
      <c r="G15" s="325" t="n">
        <v>22000</v>
      </c>
      <c r="H15" s="326" t="n">
        <v>12000</v>
      </c>
      <c r="I15" s="324" t="n">
        <v>2000</v>
      </c>
      <c r="J15" s="325" t="n">
        <v>22000</v>
      </c>
      <c r="K15" s="325" t="n">
        <v>4000</v>
      </c>
      <c r="L15" s="325" t="n">
        <v>61000</v>
      </c>
      <c r="M15" s="326" t="n">
        <v>37000</v>
      </c>
      <c r="N15" s="323" t="n">
        <v>4125</v>
      </c>
      <c r="O15" s="327" t="n">
        <v>11437.5</v>
      </c>
      <c r="P15" s="257" t="n">
        <v>-6</v>
      </c>
      <c r="Q15" s="257" t="n">
        <v>-24.6228882668983</v>
      </c>
      <c r="R15" s="257" t="n">
        <v>-10</v>
      </c>
      <c r="S15" s="257" t="n">
        <v>0</v>
      </c>
      <c r="T15" s="257" t="n">
        <v>0</v>
      </c>
      <c r="U15" s="257" t="n">
        <v>0</v>
      </c>
      <c r="V15" s="345" t="n">
        <f aca="false">CL_CI+(CP_CI_Y+CD_CI)*tn_bb_v+CU+CO_CI</f>
        <v>-222</v>
      </c>
      <c r="W15" s="353" t="n">
        <f aca="false">CB_WS+no_ax*CO_WS</f>
        <v>-750</v>
      </c>
      <c r="X15" s="345" t="n">
        <f aca="false">CL_LL+(CP_LL_Y+CD_LL)*tn_bb_v+CU+CO_LL</f>
        <v>-817.932424540746</v>
      </c>
      <c r="Y15" s="353" t="n">
        <f aca="false">CB_WS+no_ax*CO_WS</f>
        <v>-750</v>
      </c>
      <c r="Z15" s="345" t="n">
        <f aca="false">CL_K+(CP_K_Y+CD_K)*tn_bb_v+CU+CO_K</f>
        <v>-350</v>
      </c>
      <c r="AA15" s="353" t="n">
        <f aca="false">CB_WS+no_ax*CO_WS</f>
        <v>-750</v>
      </c>
      <c r="AC15" s="354" t="n">
        <f aca="false">ny_ci_bb</f>
        <v>1.55555555555556</v>
      </c>
      <c r="AD15" s="355" t="n">
        <f aca="false">AM_V/WL_CI</f>
        <v>0.166666666666667</v>
      </c>
      <c r="AE15" s="324" t="n">
        <f aca="false">ny_ll_bb</f>
        <v>5.33333333333333</v>
      </c>
      <c r="AF15" s="356" t="n">
        <f aca="false">AM_V/WL_LL</f>
        <v>0.178571428571429</v>
      </c>
      <c r="AG15" s="326"/>
      <c r="AH15" s="324" t="n">
        <f aca="false">ny_k_bb</f>
        <v>5.33333333333333</v>
      </c>
      <c r="AI15" s="356" t="n">
        <f aca="false">AM_V/WL_K</f>
        <v>0.125</v>
      </c>
      <c r="AJ15" s="326"/>
      <c r="AK15" s="344" t="n">
        <f aca="false">IF(funding_im&lt;&gt;2,IF(y&lt;=NY_FLL,AF_LL,0),0)+IF(funding_im&lt;&gt;1,Input!Z94,0)</f>
        <v>0</v>
      </c>
      <c r="AL15" s="344" t="n">
        <f aca="false">IF(funding_im&lt;&gt;2,IF(y&lt;=NY_FK,AF_K,0),0)+IF(funding_im&lt;&gt;1,Input!AA94,0)</f>
        <v>0</v>
      </c>
      <c r="AM15" s="345" t="n">
        <f aca="false">(co_bex_ci/ny_ci_bb_y+CL_WS+co_wsex_ci*ny_ci_ws_y)*tn_ci_y+tn_ci_y*TP_CI_Y*AM_V</f>
        <v>-3721428.57142857</v>
      </c>
      <c r="AN15" s="353" t="n">
        <f aca="false">(co_bex_ci/ny_ci_bb_y+CL_WS+co_wsex_ci*ny_ci_ws_y)*tn_v_y+tn_v_y*TP_CI_Y*AM_V</f>
        <v>-28431714.2857143</v>
      </c>
      <c r="AO15" s="345" t="n">
        <f aca="false">IF(bex_mode=1,nex_w_ll*co_bex_ll,IF(bex_mode=2,co_bex_ll/ny_ll_bb_y*tn_ll_y,0))+(CL_WS+co_wsex_ll*ny_bb_ws_y)*tn_ll_y+nr_ll_y*(CR_LL+af_ll_y)+tn_ll_y*co_diff_ll+nr_ll_y*CP_LL_Y*bb_veh_ll+TP_LL_Y*AM_V*tpa_ll_y</f>
        <v>6121589.28571428</v>
      </c>
      <c r="AP15" s="326"/>
      <c r="AQ15" s="345" t="n">
        <f aca="false">IF(bex_mode=1,nex_w_k*co_bex_k,IF(bex_mode=2,co_bex_k/ny_k_bb_y*tn_k_y,0))+(CL_WS+co_wsex_k*ny_k_ws_y)*tn_k_y+nr_k_y*(CR_K+af_k_y)+tn_k_y*co_diff_k+nr_k_y*CP_K_Y*bb_veh_k+TP_K_Y*AM_V*tpa_k_y</f>
        <v>-30831875</v>
      </c>
      <c r="AR15" s="325" t="n">
        <v>0</v>
      </c>
      <c r="AS15" s="345" t="n">
        <f aca="false">co_ci_r+co_v_r+co_k_r</f>
        <v>-28431714.2857143</v>
      </c>
      <c r="AT15" s="357" t="n">
        <f aca="false">t_co_r-co_ci_stqo</f>
        <v>0</v>
      </c>
      <c r="AU15" s="357"/>
      <c r="AV15" s="357" t="n">
        <f aca="false">NPV($K$30,$AT$5:$AT15)</f>
        <v>-1.20392576589252E-009</v>
      </c>
      <c r="AW15" s="358" t="n">
        <v>685.356998066133</v>
      </c>
      <c r="AX15" s="359"/>
      <c r="AY15" s="360" t="n">
        <f aca="false">co_diff_k*(tn_k_y)+co_diff_ll*(tn_ll_y)+af_k_y*nr_k_y+af_ll_y*nr_ll_y</f>
        <v>15077853.9574549</v>
      </c>
      <c r="AZ15" s="361" t="n">
        <f aca="false">IF(tn_ll_y+tn_k_y=0,0,(1-$BF$34)*tco_diff_k_ll/(tn_ll_y+tn_k_y)/AM_V)</f>
        <v>0.00254325247475143</v>
      </c>
      <c r="BA15" s="362" t="n">
        <f aca="false">IF(tn_ci_y=0,0,-(1-$BF$34)*tco_diff_k_ll/(tn_ci_y)/AM_V)</f>
        <v>-0.0168871964323495</v>
      </c>
    </row>
    <row r="16" customFormat="false" ht="10.5" hidden="false" customHeight="false" outlineLevel="0" collapsed="false">
      <c r="A16" s="379" t="n">
        <v>12</v>
      </c>
      <c r="B16" s="323" t="n">
        <v>95000</v>
      </c>
      <c r="C16" s="323" t="n">
        <v>4000</v>
      </c>
      <c r="D16" s="324" t="n">
        <v>1000</v>
      </c>
      <c r="E16" s="325" t="n">
        <v>10500</v>
      </c>
      <c r="F16" s="325" t="n">
        <v>2000</v>
      </c>
      <c r="G16" s="325" t="n">
        <v>24500</v>
      </c>
      <c r="H16" s="326" t="n">
        <v>14500</v>
      </c>
      <c r="I16" s="324" t="n">
        <v>2000</v>
      </c>
      <c r="J16" s="325" t="n">
        <v>24000</v>
      </c>
      <c r="K16" s="325" t="n">
        <v>4000</v>
      </c>
      <c r="L16" s="325" t="n">
        <v>66500</v>
      </c>
      <c r="M16" s="326" t="n">
        <v>42500</v>
      </c>
      <c r="N16" s="323" t="n">
        <v>4593.75</v>
      </c>
      <c r="O16" s="327" t="n">
        <v>12468.75</v>
      </c>
      <c r="P16" s="257" t="n">
        <v>-6</v>
      </c>
      <c r="Q16" s="257" t="n">
        <v>-22.9739670999407</v>
      </c>
      <c r="R16" s="257" t="n">
        <v>-9.33032991536807</v>
      </c>
      <c r="S16" s="257" t="n">
        <v>0</v>
      </c>
      <c r="T16" s="257" t="n">
        <v>0</v>
      </c>
      <c r="U16" s="257" t="n">
        <v>0</v>
      </c>
      <c r="V16" s="345" t="n">
        <f aca="false">CL_CI+(CP_CI_Y+CD_CI)*tn_bb_v+CU+CO_CI</f>
        <v>-222</v>
      </c>
      <c r="W16" s="353" t="n">
        <f aca="false">CB_WS+no_ax*CO_WS</f>
        <v>-750</v>
      </c>
      <c r="X16" s="345" t="n">
        <f aca="false">CL_LL+(CP_LL_Y+CD_LL)*tn_bb_v+CU+CO_LL</f>
        <v>-765.166947198102</v>
      </c>
      <c r="Y16" s="353" t="n">
        <f aca="false">CB_WS+no_ax*CO_WS</f>
        <v>-750</v>
      </c>
      <c r="Z16" s="345" t="n">
        <f aca="false">CL_K+(CP_K_Y+CD_K)*tn_bb_v+CU+CO_K</f>
        <v>-328.570557291778</v>
      </c>
      <c r="AA16" s="353" t="n">
        <f aca="false">CB_WS+no_ax*CO_WS</f>
        <v>-750</v>
      </c>
      <c r="AC16" s="354" t="n">
        <f aca="false">ny_ci_bb</f>
        <v>1.55555555555556</v>
      </c>
      <c r="AD16" s="355" t="n">
        <f aca="false">AM_V/WL_CI</f>
        <v>0.166666666666667</v>
      </c>
      <c r="AE16" s="324" t="n">
        <f aca="false">ny_ll_bb</f>
        <v>5.33333333333333</v>
      </c>
      <c r="AF16" s="356" t="n">
        <f aca="false">AM_V/WL_LL</f>
        <v>0.178571428571429</v>
      </c>
      <c r="AG16" s="326"/>
      <c r="AH16" s="324" t="n">
        <f aca="false">ny_k_bb</f>
        <v>5.33333333333333</v>
      </c>
      <c r="AI16" s="356" t="n">
        <f aca="false">AM_V/WL_K</f>
        <v>0.125</v>
      </c>
      <c r="AJ16" s="326"/>
      <c r="AK16" s="344" t="n">
        <f aca="false">IF(funding_im&lt;&gt;2,IF(y&lt;=NY_FLL,AF_LL,0),0)+IF(funding_im&lt;&gt;1,Input!Z95,0)</f>
        <v>0</v>
      </c>
      <c r="AL16" s="344" t="n">
        <f aca="false">IF(funding_im&lt;&gt;2,IF(y&lt;=NY_FK,AF_K,0),0)+IF(funding_im&lt;&gt;1,Input!AA95,0)</f>
        <v>0</v>
      </c>
      <c r="AM16" s="345" t="n">
        <f aca="false">(co_bex_ci/ny_ci_bb_y+CL_WS+co_wsex_ci*ny_ci_ws_y)*tn_ci_y+tn_ci_y*TP_CI_Y*AM_V</f>
        <v>-1190857.14285714</v>
      </c>
      <c r="AN16" s="353" t="n">
        <f aca="false">(co_bex_ci/ny_ci_bb_y+CL_WS+co_wsex_ci*ny_ci_ws_y)*tn_v_y+tn_v_y*TP_CI_Y*AM_V</f>
        <v>-28282857.1428571</v>
      </c>
      <c r="AO16" s="370" t="n">
        <f aca="false">IF(bex_mode=1,nex_w_ll*co_bex_ll,IF(bex_mode=2,co_bex_ll/ny_ll_bb_y*tn_ll_y,0))+(CL_WS+co_wsex_ll*ny_bb_ws_y)*tn_ll_y+nr_ll_y*(CR_LL+af_ll_y)+tn_ll_y*co_diff_ll+nr_ll_y*CP_LL_Y*bb_veh_ll+TP_LL_Y*AM_V*tpa_ll_y</f>
        <v>4428521.36539898</v>
      </c>
      <c r="AP16" s="326"/>
      <c r="AQ16" s="345" t="n">
        <f aca="false">IF(bex_mode=1,nex_w_k*co_bex_k,IF(bex_mode=2,co_bex_k/ny_k_bb_y*tn_k_y,0))+(CL_WS+co_wsex_k*ny_k_ws_y)*tn_k_y+nr_k_y*(CR_K+af_k_y)+tn_k_y*co_diff_k+nr_k_y*CP_K_Y*bb_veh_k+TP_K_Y*AM_V*tpa_k_y</f>
        <v>-31520521.365399</v>
      </c>
      <c r="AR16" s="325" t="n">
        <v>0</v>
      </c>
      <c r="AS16" s="345" t="n">
        <f aca="false">co_ci_r+co_v_r+co_k_r</f>
        <v>-28282857.1428571</v>
      </c>
      <c r="AT16" s="357" t="n">
        <f aca="false">t_co_r-co_ci_stqo</f>
        <v>0</v>
      </c>
      <c r="AU16" s="357"/>
      <c r="AV16" s="357" t="n">
        <f aca="false">NPV($K$30,$AT$5:$AT16)</f>
        <v>-1.20392576589252E-009</v>
      </c>
      <c r="AW16" s="358" t="n">
        <v>564.49350708108</v>
      </c>
      <c r="AX16" s="377"/>
      <c r="AY16" s="378" t="n">
        <f aca="false">co_diff_k*(tn_k_y)+co_diff_ll*(tn_ll_y)+af_k_y*nr_k_y+af_ll_y*nr_ll_y</f>
        <v>13830090.9234865</v>
      </c>
      <c r="AZ16" s="380" t="n">
        <f aca="false">IF(tn_ll_y+tn_k_y=0,0,(1-$BF$34)*tco_diff_k_ll/(tn_ll_y+tn_k_y)/AM_V)</f>
        <v>0.00212770629592099</v>
      </c>
      <c r="BA16" s="381" t="n">
        <f aca="false">IF(tn_ci_y=0,0,-(1-$BF$34)*tco_diff_k_ll/(tn_ci_y)/AM_V)</f>
        <v>-0.0484053182322026</v>
      </c>
    </row>
    <row r="17" customFormat="false" ht="10.5" hidden="false" customHeight="false" outlineLevel="0" collapsed="false">
      <c r="A17" s="332" t="n">
        <v>13</v>
      </c>
      <c r="B17" s="333" t="n">
        <v>97000</v>
      </c>
      <c r="C17" s="333" t="n">
        <v>0</v>
      </c>
      <c r="D17" s="334" t="n">
        <v>1000</v>
      </c>
      <c r="E17" s="335" t="n">
        <v>11500</v>
      </c>
      <c r="F17" s="335" t="n">
        <v>0</v>
      </c>
      <c r="G17" s="335" t="n">
        <v>25000</v>
      </c>
      <c r="H17" s="336" t="n">
        <v>17000</v>
      </c>
      <c r="I17" s="334" t="n">
        <v>2000</v>
      </c>
      <c r="J17" s="335" t="n">
        <v>26000</v>
      </c>
      <c r="K17" s="335" t="n">
        <v>4000</v>
      </c>
      <c r="L17" s="335" t="n">
        <v>72000</v>
      </c>
      <c r="M17" s="336" t="n">
        <v>48000</v>
      </c>
      <c r="N17" s="333" t="n">
        <v>4687.5</v>
      </c>
      <c r="O17" s="337" t="n">
        <v>13500</v>
      </c>
      <c r="P17" s="338" t="n">
        <v>-6</v>
      </c>
      <c r="Q17" s="338" t="n">
        <v>-21.4354692507259</v>
      </c>
      <c r="R17" s="338" t="n">
        <v>-8.70550563296124</v>
      </c>
      <c r="S17" s="338" t="n">
        <v>0</v>
      </c>
      <c r="T17" s="338" t="n">
        <v>0</v>
      </c>
      <c r="U17" s="338" t="n">
        <v>0</v>
      </c>
      <c r="V17" s="339" t="n">
        <f aca="false">CL_CI+(CP_CI_Y+CD_CI)*tn_bb_v+CU+CO_CI</f>
        <v>-222</v>
      </c>
      <c r="W17" s="340" t="n">
        <f aca="false">CB_WS+no_ax*CO_WS</f>
        <v>-750</v>
      </c>
      <c r="X17" s="339" t="n">
        <f aca="false">CL_LL+(CP_LL_Y+CD_LL)*tn_bb_v+CU+CO_LL</f>
        <v>-715.935016023228</v>
      </c>
      <c r="Y17" s="340" t="n">
        <f aca="false">CB_WS+no_ax*CO_WS</f>
        <v>-750</v>
      </c>
      <c r="Z17" s="339" t="n">
        <f aca="false">CL_K+(CP_K_Y+CD_K)*tn_bb_v+CU+CO_K</f>
        <v>-308.57618025476</v>
      </c>
      <c r="AA17" s="340" t="n">
        <f aca="false">CB_WS+no_ax*CO_WS</f>
        <v>-750</v>
      </c>
      <c r="AB17" s="335"/>
      <c r="AC17" s="341" t="n">
        <f aca="false">ny_ci_bb</f>
        <v>1.55555555555556</v>
      </c>
      <c r="AD17" s="342" t="n">
        <f aca="false">AM_V/WL_CI</f>
        <v>0.166666666666667</v>
      </c>
      <c r="AE17" s="334" t="n">
        <f aca="false">ny_ll_bb</f>
        <v>5.33333333333333</v>
      </c>
      <c r="AF17" s="343" t="n">
        <f aca="false">AM_V/WL_LL</f>
        <v>0.178571428571429</v>
      </c>
      <c r="AG17" s="336"/>
      <c r="AH17" s="334" t="n">
        <f aca="false">ny_k_bb</f>
        <v>5.33333333333333</v>
      </c>
      <c r="AI17" s="343" t="n">
        <f aca="false">AM_V/WL_K</f>
        <v>0.125</v>
      </c>
      <c r="AJ17" s="336"/>
      <c r="AK17" s="344" t="n">
        <f aca="false">IF(funding_im&lt;&gt;2,IF(y&lt;=NY_FLL,AF_LL,0),0)+IF(funding_im&lt;&gt;1,Input!Z96,0)</f>
        <v>0</v>
      </c>
      <c r="AL17" s="344" t="n">
        <f aca="false">IF(funding_im&lt;&gt;2,IF(y&lt;=NY_FK,AF_K,0),0)+IF(funding_im&lt;&gt;1,Input!AA96,0)</f>
        <v>0</v>
      </c>
      <c r="AM17" s="339" t="n">
        <f aca="false">(co_bex_ci/ny_ci_bb_y+CL_WS+co_wsex_ci*ny_ci_ws_y)*tn_ci_y+tn_ci_y*TP_CI_Y*AM_V</f>
        <v>0</v>
      </c>
      <c r="AN17" s="340" t="n">
        <f aca="false">(co_bex_ci/ny_ci_bb_y+CL_WS+co_wsex_ci*ny_ci_ws_y)*tn_v_y+tn_v_y*TP_CI_Y*AM_V</f>
        <v>-28878285.7142857</v>
      </c>
      <c r="AO17" s="345" t="n">
        <f aca="false">IF(bex_mode=1,nex_w_ll*co_bex_ll,IF(bex_mode=2,co_bex_ll/ny_ll_bb_y*tn_ll_y,0))+(CL_WS+co_wsex_ll*ny_bb_ws_y)*tn_ll_y+nr_ll_y*(CR_LL+af_ll_y)+tn_ll_y*co_diff_ll+nr_ll_y*CP_LL_Y*bb_veh_ll+TP_LL_Y*AM_V*tpa_ll_y</f>
        <v>3311797.44017258</v>
      </c>
      <c r="AP17" s="336"/>
      <c r="AQ17" s="339" t="n">
        <f aca="false">IF(bex_mode=1,nex_w_k*co_bex_k,IF(bex_mode=2,co_bex_k/ny_k_bb_y*tn_k_y,0))+(CL_WS+co_wsex_k*ny_k_ws_y)*tn_k_y+nr_k_y*(CR_K+af_k_y)+tn_k_y*co_diff_k+nr_k_y*CP_K_Y*bb_veh_k+TP_K_Y*AM_V*tpa_k_y</f>
        <v>-32190083.1544583</v>
      </c>
      <c r="AR17" s="335" t="n">
        <v>0</v>
      </c>
      <c r="AS17" s="339" t="n">
        <f aca="false">co_ci_r+co_v_r+co_k_r</f>
        <v>-28878285.7142857</v>
      </c>
      <c r="AT17" s="346" t="n">
        <f aca="false">t_co_r-co_ci_stqo</f>
        <v>0</v>
      </c>
      <c r="AU17" s="346"/>
      <c r="AV17" s="346" t="n">
        <f aca="false">NPV($K$30,$AT$5:$AT17)</f>
        <v>-1.20392576589252E-009</v>
      </c>
      <c r="AW17" s="347" t="n">
        <v>430.63828453983</v>
      </c>
      <c r="AX17" s="359"/>
      <c r="AY17" s="360" t="n">
        <f aca="false">co_diff_k*(tn_k_y)+co_diff_ll*(tn_ll_y)+af_k_y*nr_k_y+af_ll_y*nr_ll_y</f>
        <v>10765957.1134957</v>
      </c>
      <c r="AZ17" s="361" t="n">
        <f aca="false">IF(tn_ll_y+tn_k_y=0,0,(1-$BF$34)*tco_diff_k_ll/(tn_ll_y+tn_k_y)/AM_V)</f>
        <v>0.00155384948029835</v>
      </c>
      <c r="BA17" s="362" t="n">
        <f aca="false">IF(tn_ci_y=0,0,-(1-$BF$34)*tco_diff_k_ll/(tn_ci_y)/AM_V)</f>
        <v>0</v>
      </c>
    </row>
    <row r="18" customFormat="false" ht="10.5" hidden="false" customHeight="false" outlineLevel="0" collapsed="false">
      <c r="A18" s="352" t="n">
        <v>14</v>
      </c>
      <c r="B18" s="323" t="n">
        <v>99000</v>
      </c>
      <c r="C18" s="323" t="n">
        <v>0</v>
      </c>
      <c r="D18" s="324" t="n">
        <v>1000</v>
      </c>
      <c r="E18" s="325" t="n">
        <v>12500</v>
      </c>
      <c r="F18" s="325" t="n">
        <v>0</v>
      </c>
      <c r="G18" s="325" t="n">
        <v>25500</v>
      </c>
      <c r="H18" s="326" t="n">
        <v>19500</v>
      </c>
      <c r="I18" s="324" t="n">
        <v>2000</v>
      </c>
      <c r="J18" s="325" t="n">
        <v>28000</v>
      </c>
      <c r="K18" s="325" t="n">
        <v>0</v>
      </c>
      <c r="L18" s="325" t="n">
        <v>73500</v>
      </c>
      <c r="M18" s="326" t="n">
        <v>53500</v>
      </c>
      <c r="N18" s="323" t="n">
        <v>4781.25</v>
      </c>
      <c r="O18" s="327" t="n">
        <v>13781.25</v>
      </c>
      <c r="P18" s="238" t="n">
        <v>-6</v>
      </c>
      <c r="Q18" s="238" t="n">
        <v>-20</v>
      </c>
      <c r="R18" s="238" t="n">
        <v>-8.12252396356236</v>
      </c>
      <c r="S18" s="238" t="n">
        <v>0</v>
      </c>
      <c r="T18" s="238" t="n">
        <v>0</v>
      </c>
      <c r="U18" s="238" t="n">
        <v>0</v>
      </c>
      <c r="V18" s="345" t="n">
        <f aca="false">CL_CI+(CP_CI_Y+CD_CI)*tn_bb_v+CU+CO_CI</f>
        <v>-222</v>
      </c>
      <c r="W18" s="353" t="n">
        <f aca="false">CB_WS+no_ax*CO_WS</f>
        <v>-750</v>
      </c>
      <c r="X18" s="345" t="n">
        <f aca="false">CL_LL+(CP_LL_Y+CD_LL)*tn_bb_v+CU+CO_LL</f>
        <v>-670</v>
      </c>
      <c r="Y18" s="353" t="n">
        <f aca="false">CB_WS+no_ax*CO_WS</f>
        <v>-750</v>
      </c>
      <c r="Z18" s="345" t="n">
        <f aca="false">CL_K+(CP_K_Y+CD_K)*tn_bb_v+CU+CO_K</f>
        <v>-289.920766833995</v>
      </c>
      <c r="AA18" s="353" t="n">
        <f aca="false">CB_WS+no_ax*CO_WS</f>
        <v>-750</v>
      </c>
      <c r="AB18" s="325"/>
      <c r="AC18" s="354" t="n">
        <f aca="false">ny_ci_bb</f>
        <v>1.55555555555556</v>
      </c>
      <c r="AD18" s="355" t="n">
        <f aca="false">AM_V/WL_CI</f>
        <v>0.166666666666667</v>
      </c>
      <c r="AE18" s="324" t="n">
        <f aca="false">ny_ll_bb</f>
        <v>5.33333333333333</v>
      </c>
      <c r="AF18" s="356" t="n">
        <f aca="false">AM_V/WL_LL</f>
        <v>0.178571428571429</v>
      </c>
      <c r="AG18" s="326"/>
      <c r="AH18" s="324" t="n">
        <f aca="false">ny_k_bb</f>
        <v>5.33333333333333</v>
      </c>
      <c r="AI18" s="356" t="n">
        <f aca="false">AM_V/WL_K</f>
        <v>0.125</v>
      </c>
      <c r="AJ18" s="326"/>
      <c r="AK18" s="344" t="n">
        <f aca="false">IF(funding_im&lt;&gt;2,IF(y&lt;=NY_FLL,AF_LL,0),0)+IF(funding_im&lt;&gt;1,Input!Z97,0)</f>
        <v>0</v>
      </c>
      <c r="AL18" s="344" t="n">
        <f aca="false">IF(funding_im&lt;&gt;2,IF(y&lt;=NY_FK,AF_K,0),0)+IF(funding_im&lt;&gt;1,Input!AA97,0)</f>
        <v>0</v>
      </c>
      <c r="AM18" s="345" t="n">
        <f aca="false">(co_bex_ci/ny_ci_bb_y+CL_WS+co_wsex_ci*ny_ci_ws_y)*tn_ci_y+tn_ci_y*TP_CI_Y*AM_V</f>
        <v>0</v>
      </c>
      <c r="AN18" s="353" t="n">
        <f aca="false">(co_bex_ci/ny_ci_bb_y+CL_WS+co_wsex_ci*ny_ci_ws_y)*tn_v_y+tn_v_y*TP_CI_Y*AM_V</f>
        <v>-29473714.2857143</v>
      </c>
      <c r="AO18" s="345" t="n">
        <f aca="false">IF(bex_mode=1,nex_w_ll*co_bex_ll,IF(bex_mode=2,co_bex_ll/ny_ll_bb_y*tn_ll_y,0))+(CL_WS+co_wsex_ll*ny_bb_ws_y)*tn_ll_y+nr_ll_y*(CR_LL+af_ll_y)+tn_ll_y*co_diff_ll+nr_ll_y*CP_LL_Y*bb_veh_ll+TP_LL_Y*AM_V*tpa_ll_y</f>
        <v>-16382618.7177833</v>
      </c>
      <c r="AP18" s="326"/>
      <c r="AQ18" s="345" t="n">
        <f aca="false">IF(bex_mode=1,nex_w_k*co_bex_k,IF(bex_mode=2,co_bex_k/ny_k_bb_y*tn_k_y,0))+(CL_WS+co_wsex_k*ny_k_ws_y)*tn_k_y+nr_k_y*(CR_K+af_k_y)+tn_k_y*co_diff_k+nr_k_y*CP_K_Y*bb_veh_k+TP_K_Y*AM_V*tpa_k_y</f>
        <v>-13091095.567931</v>
      </c>
      <c r="AR18" s="325" t="n">
        <v>0</v>
      </c>
      <c r="AS18" s="345" t="n">
        <f aca="false">co_ci_r+co_v_r+co_k_r</f>
        <v>-29473714.2857143</v>
      </c>
      <c r="AT18" s="357" t="n">
        <f aca="false">t_co_r-co_ci_stqo</f>
        <v>0</v>
      </c>
      <c r="AU18" s="357"/>
      <c r="AV18" s="357" t="n">
        <f aca="false">NPV($K$30,$AT$5:$AT18)</f>
        <v>-1.20392576589252E-009</v>
      </c>
      <c r="AW18" s="358" t="n">
        <v>-352.90206456293</v>
      </c>
      <c r="AX18" s="359"/>
      <c r="AY18" s="360" t="n">
        <f aca="false">co_diff_k*(tn_k_y)+co_diff_ll*(tn_ll_y)+af_k_y*nr_k_y+af_ll_y*nr_ll_y</f>
        <v>-8999002.64635472</v>
      </c>
      <c r="AZ18" s="361" t="n">
        <f aca="false">IF(tn_ll_y+tn_k_y=0,0,(1-$BF$34)*tco_diff_k_ll/(tn_ll_y+tn_k_y)/AM_V)</f>
        <v>-0.00127258623281784</v>
      </c>
      <c r="BA18" s="362" t="n">
        <f aca="false">IF(tn_ci_y=0,0,-(1-$BF$34)*tco_diff_k_ll/(tn_ci_y)/AM_V)</f>
        <v>0</v>
      </c>
    </row>
    <row r="19" customFormat="false" ht="10.5" hidden="false" customHeight="false" outlineLevel="0" collapsed="false">
      <c r="A19" s="363" t="n">
        <v>15</v>
      </c>
      <c r="B19" s="364" t="n">
        <v>101000</v>
      </c>
      <c r="C19" s="364" t="n">
        <v>0</v>
      </c>
      <c r="D19" s="365" t="n">
        <v>1000</v>
      </c>
      <c r="E19" s="366" t="n">
        <v>13500</v>
      </c>
      <c r="F19" s="366" t="n">
        <v>0</v>
      </c>
      <c r="G19" s="366" t="n">
        <v>26000</v>
      </c>
      <c r="H19" s="367" t="n">
        <v>22000</v>
      </c>
      <c r="I19" s="365" t="n">
        <v>2000</v>
      </c>
      <c r="J19" s="366" t="n">
        <v>30000</v>
      </c>
      <c r="K19" s="366" t="n">
        <v>0</v>
      </c>
      <c r="L19" s="366" t="n">
        <v>75000</v>
      </c>
      <c r="M19" s="367" t="n">
        <v>59000</v>
      </c>
      <c r="N19" s="364" t="n">
        <v>4875</v>
      </c>
      <c r="O19" s="368" t="n">
        <v>14062.5</v>
      </c>
      <c r="P19" s="369" t="n">
        <v>-6</v>
      </c>
      <c r="Q19" s="369" t="n">
        <v>-18.6606598307361</v>
      </c>
      <c r="R19" s="369" t="n">
        <v>-7.57858283255199</v>
      </c>
      <c r="S19" s="369" t="n">
        <v>0</v>
      </c>
      <c r="T19" s="369" t="n">
        <v>0</v>
      </c>
      <c r="U19" s="369" t="n">
        <v>0</v>
      </c>
      <c r="V19" s="370" t="n">
        <f aca="false">CL_CI+(CP_CI_Y+CD_CI)*tn_bb_v+CU+CO_CI</f>
        <v>-222</v>
      </c>
      <c r="W19" s="371" t="n">
        <f aca="false">CB_WS+no_ax*CO_WS</f>
        <v>-750</v>
      </c>
      <c r="X19" s="370" t="n">
        <f aca="false">CL_LL+(CP_LL_Y+CD_LL)*tn_bb_v+CU+CO_LL</f>
        <v>-627.141114583557</v>
      </c>
      <c r="Y19" s="371" t="n">
        <f aca="false">CB_WS+no_ax*CO_WS</f>
        <v>-750</v>
      </c>
      <c r="Z19" s="370" t="n">
        <f aca="false">CL_K+(CP_K_Y+CD_K)*tn_bb_v+CU+CO_K</f>
        <v>-272.514650641664</v>
      </c>
      <c r="AA19" s="371" t="n">
        <f aca="false">CB_WS+no_ax*CO_WS</f>
        <v>-750</v>
      </c>
      <c r="AB19" s="366"/>
      <c r="AC19" s="372" t="n">
        <f aca="false">ny_ci_bb</f>
        <v>1.55555555555556</v>
      </c>
      <c r="AD19" s="373" t="n">
        <f aca="false">AM_V/WL_CI</f>
        <v>0.166666666666667</v>
      </c>
      <c r="AE19" s="365" t="n">
        <f aca="false">ny_ll_bb</f>
        <v>5.33333333333333</v>
      </c>
      <c r="AF19" s="374" t="n">
        <f aca="false">AM_V/WL_LL</f>
        <v>0.178571428571429</v>
      </c>
      <c r="AG19" s="367"/>
      <c r="AH19" s="365" t="n">
        <f aca="false">ny_k_bb</f>
        <v>5.33333333333333</v>
      </c>
      <c r="AI19" s="374" t="n">
        <f aca="false">AM_V/WL_K</f>
        <v>0.125</v>
      </c>
      <c r="AJ19" s="367"/>
      <c r="AK19" s="344" t="n">
        <f aca="false">IF(funding_im&lt;&gt;2,IF(y&lt;=NY_FLL,AF_LL,0),0)+IF(funding_im&lt;&gt;1,Input!Z98,0)</f>
        <v>0</v>
      </c>
      <c r="AL19" s="344" t="n">
        <f aca="false">IF(funding_im&lt;&gt;2,IF(y&lt;=NY_FK,AF_K,0),0)+IF(funding_im&lt;&gt;1,Input!AA98,0)</f>
        <v>0</v>
      </c>
      <c r="AM19" s="370" t="n">
        <f aca="false">(co_bex_ci/ny_ci_bb_y+CL_WS+co_wsex_ci*ny_ci_ws_y)*tn_ci_y+tn_ci_y*TP_CI_Y*AM_V</f>
        <v>0</v>
      </c>
      <c r="AN19" s="371" t="n">
        <f aca="false">(co_bex_ci/ny_ci_bb_y+CL_WS+co_wsex_ci*ny_ci_ws_y)*tn_v_y+tn_v_y*TP_CI_Y*AM_V</f>
        <v>-30069142.8571429</v>
      </c>
      <c r="AO19" s="345" t="n">
        <f aca="false">IF(bex_mode=1,nex_w_ll*co_bex_ll,IF(bex_mode=2,co_bex_ll/ny_ll_bb_y*tn_ll_y,0))+(CL_WS+co_wsex_ll*ny_bb_ws_y)*tn_ll_y+nr_ll_y*(CR_LL+af_ll_y)+tn_ll_y*co_diff_ll+nr_ll_y*CP_LL_Y*bb_veh_ll+TP_LL_Y*AM_V*tpa_ll_y</f>
        <v>-16955655.5824945</v>
      </c>
      <c r="AP19" s="367"/>
      <c r="AQ19" s="370" t="n">
        <f aca="false">IF(bex_mode=1,nex_w_k*co_bex_k,IF(bex_mode=2,co_bex_k/ny_k_bb_y*tn_k_y,0))+(CL_WS+co_wsex_k*ny_k_ws_y)*tn_k_y+nr_k_y*(CR_K+af_k_y)+tn_k_y*co_diff_k+nr_k_y*CP_K_Y*bb_veh_k+TP_K_Y*AM_V*tpa_k_y</f>
        <v>-13113487.2746484</v>
      </c>
      <c r="AR19" s="366" t="n">
        <v>0</v>
      </c>
      <c r="AS19" s="370" t="n">
        <f aca="false">co_ci_r+co_v_r+co_k_r</f>
        <v>-30069142.8571429</v>
      </c>
      <c r="AT19" s="375" t="n">
        <f aca="false">t_co_r-co_ci_stqo</f>
        <v>0</v>
      </c>
      <c r="AU19" s="375"/>
      <c r="AV19" s="375" t="n">
        <f aca="false">NPV($K$30,$AT$5:$AT19)</f>
        <v>-1.20392576589252E-009</v>
      </c>
      <c r="AW19" s="376" t="n">
        <v>-370.623068913722</v>
      </c>
      <c r="AX19" s="359"/>
      <c r="AY19" s="360" t="n">
        <f aca="false">co_diff_k*(tn_k_y)+co_diff_ll*(tn_ll_y)+af_k_y*nr_k_y+af_ll_y*nr_ll_y</f>
        <v>-9636199.79175677</v>
      </c>
      <c r="AZ19" s="361" t="n">
        <f aca="false">IF(tn_ll_y+tn_k_y=0,0,(1-$BF$34)*tco_diff_k_ll/(tn_ll_y+tn_k_y)/AM_V)</f>
        <v>-0.00133571086222371</v>
      </c>
      <c r="BA19" s="362" t="n">
        <f aca="false">IF(tn_ci_y=0,0,-(1-$BF$34)*tco_diff_k_ll/(tn_ci_y)/AM_V)</f>
        <v>0</v>
      </c>
    </row>
    <row r="20" customFormat="false" ht="10.5" hidden="false" customHeight="false" outlineLevel="0" collapsed="false">
      <c r="A20" s="379" t="n">
        <v>16</v>
      </c>
      <c r="B20" s="323" t="n">
        <v>103000</v>
      </c>
      <c r="C20" s="323" t="n">
        <v>0</v>
      </c>
      <c r="D20" s="324" t="n">
        <v>1000</v>
      </c>
      <c r="E20" s="325" t="n">
        <v>14500</v>
      </c>
      <c r="F20" s="325" t="n">
        <v>0</v>
      </c>
      <c r="G20" s="325" t="n">
        <v>26500</v>
      </c>
      <c r="H20" s="326" t="n">
        <v>24500</v>
      </c>
      <c r="I20" s="324" t="n">
        <v>2000</v>
      </c>
      <c r="J20" s="325" t="n">
        <v>32000</v>
      </c>
      <c r="K20" s="325" t="n">
        <v>0</v>
      </c>
      <c r="L20" s="325" t="n">
        <v>76500</v>
      </c>
      <c r="M20" s="326" t="n">
        <v>64500</v>
      </c>
      <c r="N20" s="323" t="n">
        <v>4968.75</v>
      </c>
      <c r="O20" s="327" t="n">
        <v>14343.75</v>
      </c>
      <c r="P20" s="257" t="n">
        <v>-6</v>
      </c>
      <c r="Q20" s="257" t="n">
        <v>-17.4110112659225</v>
      </c>
      <c r="R20" s="257" t="n">
        <v>-7.07106781186548</v>
      </c>
      <c r="S20" s="257" t="n">
        <v>0</v>
      </c>
      <c r="T20" s="257" t="n">
        <v>0</v>
      </c>
      <c r="U20" s="257" t="n">
        <v>0</v>
      </c>
      <c r="V20" s="345" t="n">
        <f aca="false">CL_CI+(CP_CI_Y+CD_CI)*tn_bb_v+CU+CO_CI</f>
        <v>-222</v>
      </c>
      <c r="W20" s="353" t="n">
        <f aca="false">CB_WS+no_ax*CO_WS</f>
        <v>-750</v>
      </c>
      <c r="X20" s="345" t="n">
        <f aca="false">CL_LL+(CP_LL_Y+CD_LL)*tn_bb_v+CU+CO_LL</f>
        <v>-587.15236050952</v>
      </c>
      <c r="Y20" s="353" t="n">
        <f aca="false">CB_WS+no_ax*CO_WS</f>
        <v>-750</v>
      </c>
      <c r="Z20" s="345" t="n">
        <f aca="false">CL_K+(CP_K_Y+CD_K)*tn_bb_v+CU+CO_K</f>
        <v>-256.274169979695</v>
      </c>
      <c r="AA20" s="353" t="n">
        <f aca="false">CB_WS+no_ax*CO_WS</f>
        <v>-750</v>
      </c>
      <c r="AC20" s="354" t="n">
        <f aca="false">ny_ci_bb</f>
        <v>1.55555555555556</v>
      </c>
      <c r="AD20" s="355" t="n">
        <f aca="false">AM_V/WL_CI</f>
        <v>0.166666666666667</v>
      </c>
      <c r="AE20" s="324" t="n">
        <f aca="false">ny_ll_bb</f>
        <v>5.33333333333333</v>
      </c>
      <c r="AF20" s="356" t="n">
        <f aca="false">AM_V/WL_LL</f>
        <v>0.178571428571429</v>
      </c>
      <c r="AG20" s="326"/>
      <c r="AH20" s="324" t="n">
        <f aca="false">ny_k_bb</f>
        <v>5.33333333333333</v>
      </c>
      <c r="AI20" s="356" t="n">
        <f aca="false">AM_V/WL_K</f>
        <v>0.125</v>
      </c>
      <c r="AJ20" s="326"/>
      <c r="AK20" s="344" t="n">
        <f aca="false">IF(funding_im&lt;&gt;2,IF(y&lt;=NY_FLL,AF_LL,0),0)+IF(funding_im&lt;&gt;1,Input!Z99,0)</f>
        <v>0</v>
      </c>
      <c r="AL20" s="344" t="n">
        <f aca="false">IF(funding_im&lt;&gt;2,IF(y&lt;=NY_FK,AF_K,0),0)+IF(funding_im&lt;&gt;1,Input!AA99,0)</f>
        <v>0</v>
      </c>
      <c r="AM20" s="345" t="n">
        <f aca="false">(co_bex_ci/ny_ci_bb_y+CL_WS+co_wsex_ci*ny_ci_ws_y)*tn_ci_y+tn_ci_y*TP_CI_Y*AM_V</f>
        <v>0</v>
      </c>
      <c r="AN20" s="353" t="n">
        <f aca="false">(co_bex_ci/ny_ci_bb_y+CL_WS+co_wsex_ci*ny_ci_ws_y)*tn_v_y+tn_v_y*TP_CI_Y*AM_V</f>
        <v>-30664571.4285714</v>
      </c>
      <c r="AO20" s="339" t="n">
        <f aca="false">IF(bex_mode=1,nex_w_ll*co_bex_ll,IF(bex_mode=2,co_bex_ll/ny_ll_bb_y*tn_ll_y,0))+(CL_WS+co_wsex_ll*ny_bb_ws_y)*tn_ll_y+nr_ll_y*(CR_LL+af_ll_y)+tn_ll_y*co_diff_ll+nr_ll_y*CP_LL_Y*bb_veh_ll+TP_LL_Y*AM_V*tpa_ll_y</f>
        <v>-17521763.8029252</v>
      </c>
      <c r="AP20" s="326"/>
      <c r="AQ20" s="345" t="n">
        <f aca="false">IF(bex_mode=1,nex_w_k*co_bex_k,IF(bex_mode=2,co_bex_k/ny_k_bb_y*tn_k_y,0))+(CL_WS+co_wsex_k*ny_k_ws_y)*tn_k_y+nr_k_y*(CR_K+af_k_y)+tn_k_y*co_diff_k+nr_k_y*CP_K_Y*bb_veh_k+TP_K_Y*AM_V*tpa_k_y</f>
        <v>-13142807.6256463</v>
      </c>
      <c r="AR20" s="325" t="n">
        <v>0</v>
      </c>
      <c r="AS20" s="345" t="n">
        <f aca="false">co_ci_r+co_v_r+co_k_r</f>
        <v>-30664571.4285714</v>
      </c>
      <c r="AT20" s="357" t="n">
        <f aca="false">t_co_r-co_ci_stqo</f>
        <v>0</v>
      </c>
      <c r="AU20" s="357"/>
      <c r="AV20" s="357" t="n">
        <f aca="false">NPV($K$30,$AT$5:$AT20)</f>
        <v>-1.20392576589252E-009</v>
      </c>
      <c r="AW20" s="358" t="n">
        <v>-387.178995048542</v>
      </c>
      <c r="AX20" s="348"/>
      <c r="AY20" s="349" t="n">
        <f aca="false">co_diff_k*(tn_k_y)+co_diff_ll*(tn_ll_y)+af_k_y*nr_k_y+af_ll_y*nr_ll_y</f>
        <v>-10260243.3687864</v>
      </c>
      <c r="AZ20" s="350" t="n">
        <f aca="false">IF(tn_ll_y+tn_k_y=0,0,(1-$BF$34)*tco_diff_k_ll/(tn_ll_y+tn_k_y)/AM_V)</f>
        <v>-0.00139459618604863</v>
      </c>
      <c r="BA20" s="351" t="n">
        <f aca="false">IF(tn_ci_y=0,0,-(1-$BF$34)*tco_diff_k_ll/(tn_ci_y)/AM_V)</f>
        <v>0</v>
      </c>
    </row>
    <row r="21" customFormat="false" ht="10.5" hidden="false" customHeight="false" outlineLevel="0" collapsed="false">
      <c r="A21" s="379" t="n">
        <v>17</v>
      </c>
      <c r="B21" s="323" t="n">
        <v>105000</v>
      </c>
      <c r="C21" s="323" t="n">
        <v>0</v>
      </c>
      <c r="D21" s="324" t="n">
        <v>1000</v>
      </c>
      <c r="E21" s="325" t="n">
        <v>15500</v>
      </c>
      <c r="F21" s="325" t="n">
        <v>0</v>
      </c>
      <c r="G21" s="325" t="n">
        <v>27000</v>
      </c>
      <c r="H21" s="326" t="n">
        <v>27000</v>
      </c>
      <c r="I21" s="324" t="n">
        <v>2000</v>
      </c>
      <c r="J21" s="325" t="n">
        <v>34000</v>
      </c>
      <c r="K21" s="325" t="n">
        <v>0</v>
      </c>
      <c r="L21" s="325" t="n">
        <v>78000</v>
      </c>
      <c r="M21" s="326" t="n">
        <v>70000</v>
      </c>
      <c r="N21" s="323" t="n">
        <v>5062.5</v>
      </c>
      <c r="O21" s="327" t="n">
        <v>14625</v>
      </c>
      <c r="P21" s="257" t="n">
        <v>-6</v>
      </c>
      <c r="Q21" s="257" t="n">
        <v>-16.2450479271247</v>
      </c>
      <c r="R21" s="257" t="n">
        <v>-6.59753955386447</v>
      </c>
      <c r="S21" s="257" t="n">
        <v>0</v>
      </c>
      <c r="T21" s="257" t="n">
        <v>0</v>
      </c>
      <c r="U21" s="257" t="n">
        <v>0</v>
      </c>
      <c r="V21" s="345" t="n">
        <f aca="false">CL_CI+(CP_CI_Y+CD_CI)*tn_bb_v+CU+CO_CI</f>
        <v>-222</v>
      </c>
      <c r="W21" s="353" t="n">
        <f aca="false">CB_WS+no_ax*CO_WS</f>
        <v>-750</v>
      </c>
      <c r="X21" s="345" t="n">
        <f aca="false">CL_LL+(CP_LL_Y+CD_LL)*tn_bb_v+CU+CO_LL</f>
        <v>-549.841533667991</v>
      </c>
      <c r="Y21" s="353" t="n">
        <f aca="false">CB_WS+no_ax*CO_WS</f>
        <v>-750</v>
      </c>
      <c r="Z21" s="345" t="n">
        <f aca="false">CL_K+(CP_K_Y+CD_K)*tn_bb_v+CU+CO_K</f>
        <v>-241.121265723663</v>
      </c>
      <c r="AA21" s="353" t="n">
        <f aca="false">CB_WS+no_ax*CO_WS</f>
        <v>-750</v>
      </c>
      <c r="AC21" s="354" t="n">
        <f aca="false">ny_ci_bb</f>
        <v>1.55555555555556</v>
      </c>
      <c r="AD21" s="355" t="n">
        <f aca="false">AM_V/WL_CI</f>
        <v>0.166666666666667</v>
      </c>
      <c r="AE21" s="324" t="n">
        <f aca="false">ny_ll_bb</f>
        <v>5.33333333333333</v>
      </c>
      <c r="AF21" s="356" t="n">
        <f aca="false">AM_V/WL_LL</f>
        <v>0.178571428571429</v>
      </c>
      <c r="AG21" s="326"/>
      <c r="AH21" s="324" t="n">
        <f aca="false">ny_k_bb</f>
        <v>5.33333333333333</v>
      </c>
      <c r="AI21" s="356" t="n">
        <f aca="false">AM_V/WL_K</f>
        <v>0.125</v>
      </c>
      <c r="AJ21" s="326"/>
      <c r="AK21" s="344" t="n">
        <f aca="false">IF(funding_im&lt;&gt;2,IF(y&lt;=NY_FLL,AF_LL,0),0)+IF(funding_im&lt;&gt;1,Input!Z100,0)</f>
        <v>0</v>
      </c>
      <c r="AL21" s="344" t="n">
        <f aca="false">IF(funding_im&lt;&gt;2,IF(y&lt;=NY_FK,AF_K,0),0)+IF(funding_im&lt;&gt;1,Input!AA100,0)</f>
        <v>0</v>
      </c>
      <c r="AM21" s="345" t="n">
        <f aca="false">(co_bex_ci/ny_ci_bb_y+CL_WS+co_wsex_ci*ny_ci_ws_y)*tn_ci_y+tn_ci_y*TP_CI_Y*AM_V</f>
        <v>0</v>
      </c>
      <c r="AN21" s="353" t="n">
        <f aca="false">(co_bex_ci/ny_ci_bb_y+CL_WS+co_wsex_ci*ny_ci_ws_y)*tn_v_y+tn_v_y*TP_CI_Y*AM_V</f>
        <v>-31260000</v>
      </c>
      <c r="AO21" s="345" t="n">
        <f aca="false">IF(bex_mode=1,nex_w_ll*co_bex_ll,IF(bex_mode=2,co_bex_ll/ny_ll_bb_y*tn_ll_y,0))+(CL_WS+co_wsex_ll*ny_bb_ws_y)*tn_ll_y+nr_ll_y*(CR_LL+af_ll_y)+tn_ll_y*co_diff_ll+nr_ll_y*CP_LL_Y*bb_veh_ll+TP_LL_Y*AM_V*tpa_ll_y</f>
        <v>-18081101.4887914</v>
      </c>
      <c r="AP21" s="326"/>
      <c r="AQ21" s="345" t="n">
        <f aca="false">IF(bex_mode=1,nex_w_k*co_bex_k,IF(bex_mode=2,co_bex_k/ny_k_bb_y*tn_k_y,0))+(CL_WS+co_wsex_k*ny_k_ws_y)*tn_k_y+nr_k_y*(CR_K+af_k_y)+tn_k_y*co_diff_k+nr_k_y*CP_K_Y*bb_veh_k+TP_K_Y*AM_V*tpa_k_y</f>
        <v>-13178898.5112086</v>
      </c>
      <c r="AR21" s="325" t="n">
        <v>0</v>
      </c>
      <c r="AS21" s="345" t="n">
        <f aca="false">co_ci_r+co_v_r+co_k_r</f>
        <v>-31260000</v>
      </c>
      <c r="AT21" s="357" t="n">
        <f aca="false">t_co_r-co_ci_stqo</f>
        <v>0</v>
      </c>
      <c r="AU21" s="357"/>
      <c r="AV21" s="357" t="n">
        <f aca="false">NPV($K$30,$AT$5:$AT21)</f>
        <v>-1.20392576589252E-009</v>
      </c>
      <c r="AW21" s="358" t="n">
        <v>-402.646566519474</v>
      </c>
      <c r="AX21" s="359"/>
      <c r="AY21" s="360" t="n">
        <f aca="false">co_diff_k*(tn_k_y)+co_diff_ll*(tn_ll_y)+af_k_y*nr_k_y+af_ll_y*nr_ll_y</f>
        <v>-10871457.2960258</v>
      </c>
      <c r="AZ21" s="361" t="n">
        <f aca="false">IF(tn_ll_y+tn_k_y=0,0,(1-$BF$34)*tco_diff_k_ll/(tn_ll_y+tn_k_y)/AM_V)</f>
        <v>-0.00144952763947011</v>
      </c>
      <c r="BA21" s="362" t="n">
        <f aca="false">IF(tn_ci_y=0,0,-(1-$BF$34)*tco_diff_k_ll/(tn_ci_y)/AM_V)</f>
        <v>0</v>
      </c>
    </row>
    <row r="22" customFormat="false" ht="10.5" hidden="false" customHeight="false" outlineLevel="0" collapsed="false">
      <c r="A22" s="379" t="n">
        <v>18</v>
      </c>
      <c r="B22" s="323" t="n">
        <v>107000</v>
      </c>
      <c r="C22" s="323" t="n">
        <v>0</v>
      </c>
      <c r="D22" s="324" t="n">
        <v>1000</v>
      </c>
      <c r="E22" s="325" t="n">
        <v>16500</v>
      </c>
      <c r="F22" s="325" t="n">
        <v>0</v>
      </c>
      <c r="G22" s="325" t="n">
        <v>27500</v>
      </c>
      <c r="H22" s="326" t="n">
        <v>27500</v>
      </c>
      <c r="I22" s="324" t="n">
        <v>2000</v>
      </c>
      <c r="J22" s="325" t="n">
        <v>36000</v>
      </c>
      <c r="K22" s="325" t="n">
        <v>0</v>
      </c>
      <c r="L22" s="325" t="n">
        <v>79500</v>
      </c>
      <c r="M22" s="326" t="n">
        <v>75500</v>
      </c>
      <c r="N22" s="323" t="n">
        <v>5156.25</v>
      </c>
      <c r="O22" s="327" t="n">
        <v>14906.25</v>
      </c>
      <c r="P22" s="257" t="n">
        <v>-6</v>
      </c>
      <c r="Q22" s="257" t="n">
        <v>-15.157165665104</v>
      </c>
      <c r="R22" s="257" t="n">
        <v>-6.15572206672458</v>
      </c>
      <c r="S22" s="257" t="n">
        <v>0</v>
      </c>
      <c r="T22" s="257" t="n">
        <v>0</v>
      </c>
      <c r="U22" s="257" t="n">
        <v>0</v>
      </c>
      <c r="V22" s="345" t="n">
        <f aca="false">CL_CI+(CP_CI_Y+CD_CI)*tn_bb_v+CU+CO_CI</f>
        <v>-222</v>
      </c>
      <c r="W22" s="353" t="n">
        <f aca="false">CB_WS+no_ax*CO_WS</f>
        <v>-750</v>
      </c>
      <c r="X22" s="345" t="n">
        <f aca="false">CL_LL+(CP_LL_Y+CD_LL)*tn_bb_v+CU+CO_LL</f>
        <v>-515.029301283327</v>
      </c>
      <c r="Y22" s="353" t="n">
        <f aca="false">CB_WS+no_ax*CO_WS</f>
        <v>-750</v>
      </c>
      <c r="Z22" s="345" t="n">
        <f aca="false">CL_K+(CP_K_Y+CD_K)*tn_bb_v+CU+CO_K</f>
        <v>-226.983106135187</v>
      </c>
      <c r="AA22" s="353" t="n">
        <f aca="false">CB_WS+no_ax*CO_WS</f>
        <v>-750</v>
      </c>
      <c r="AC22" s="354" t="n">
        <f aca="false">ny_ci_bb</f>
        <v>1.55555555555556</v>
      </c>
      <c r="AD22" s="355" t="n">
        <f aca="false">AM_V/WL_CI</f>
        <v>0.166666666666667</v>
      </c>
      <c r="AE22" s="324" t="n">
        <f aca="false">ny_ll_bb</f>
        <v>5.33333333333333</v>
      </c>
      <c r="AF22" s="356" t="n">
        <f aca="false">AM_V/WL_LL</f>
        <v>0.178571428571429</v>
      </c>
      <c r="AG22" s="326"/>
      <c r="AH22" s="324" t="n">
        <f aca="false">ny_k_bb</f>
        <v>5.33333333333333</v>
      </c>
      <c r="AI22" s="356" t="n">
        <f aca="false">AM_V/WL_K</f>
        <v>0.125</v>
      </c>
      <c r="AJ22" s="326"/>
      <c r="AK22" s="344" t="n">
        <f aca="false">IF(funding_im&lt;&gt;2,IF(y&lt;=NY_FLL,AF_LL,0),0)+IF(funding_im&lt;&gt;1,Input!Z101,0)</f>
        <v>0</v>
      </c>
      <c r="AL22" s="344" t="n">
        <f aca="false">IF(funding_im&lt;&gt;2,IF(y&lt;=NY_FK,AF_K,0),0)+IF(funding_im&lt;&gt;1,Input!AA101,0)</f>
        <v>0</v>
      </c>
      <c r="AM22" s="345" t="n">
        <f aca="false">(co_bex_ci/ny_ci_bb_y+CL_WS+co_wsex_ci*ny_ci_ws_y)*tn_ci_y+tn_ci_y*TP_CI_Y*AM_V</f>
        <v>0</v>
      </c>
      <c r="AN22" s="353" t="n">
        <f aca="false">(co_bex_ci/ny_ci_bb_y+CL_WS+co_wsex_ci*ny_ci_ws_y)*tn_v_y+tn_v_y*TP_CI_Y*AM_V</f>
        <v>-31855428.5714286</v>
      </c>
      <c r="AO22" s="370" t="n">
        <f aca="false">IF(bex_mode=1,nex_w_ll*co_bex_ll,IF(bex_mode=2,co_bex_ll/ny_ll_bb_y*tn_ll_y,0))+(CL_WS+co_wsex_ll*ny_bb_ws_y)*tn_ll_y+nr_ll_y*(CR_LL+af_ll_y)+tn_ll_y*co_diff_ll+nr_ll_y*CP_LL_Y*bb_veh_ll+TP_LL_Y*AM_V*tpa_ll_y</f>
        <v>-18633836.6456009</v>
      </c>
      <c r="AP22" s="326"/>
      <c r="AQ22" s="345" t="n">
        <f aca="false">IF(bex_mode=1,nex_w_k*co_bex_k,IF(bex_mode=2,co_bex_k/ny_k_bb_y*tn_k_y,0))+(CL_WS+co_wsex_k*ny_k_ws_y)*tn_k_y+nr_k_y*(CR_K+af_k_y)+tn_k_y*co_diff_k+nr_k_y*CP_K_Y*bb_veh_k+TP_K_Y*AM_V*tpa_k_y</f>
        <v>-13221591.9258276</v>
      </c>
      <c r="AR22" s="325" t="n">
        <v>0</v>
      </c>
      <c r="AS22" s="345" t="n">
        <f aca="false">co_ci_r+co_v_r+co_k_r</f>
        <v>-31855428.5714286</v>
      </c>
      <c r="AT22" s="357" t="n">
        <f aca="false">t_co_r-co_ci_stqo</f>
        <v>0</v>
      </c>
      <c r="AU22" s="357"/>
      <c r="AV22" s="357" t="n">
        <f aca="false">NPV($K$30,$AT$5:$AT22)</f>
        <v>-1.20392576589252E-009</v>
      </c>
      <c r="AW22" s="358" t="n">
        <v>-417.097494420839</v>
      </c>
      <c r="AX22" s="377"/>
      <c r="AY22" s="378" t="n">
        <f aca="false">co_diff_k*(tn_k_y)+co_diff_ll*(tn_ll_y)+af_k_y*nr_k_y+af_ll_y*nr_ll_y</f>
        <v>-11470181.0965731</v>
      </c>
      <c r="AZ22" s="380" t="n">
        <f aca="false">IF(tn_ll_y+tn_k_y=0,0,(1-$BF$34)*tco_diff_k_ll/(tn_ll_y+tn_k_y)/AM_V)</f>
        <v>-0.00150077135843012</v>
      </c>
      <c r="BA22" s="381" t="n">
        <f aca="false">IF(tn_ci_y=0,0,-(1-$BF$34)*tco_diff_k_ll/(tn_ci_y)/AM_V)</f>
        <v>0</v>
      </c>
    </row>
    <row r="23" customFormat="false" ht="10.5" hidden="false" customHeight="false" outlineLevel="0" collapsed="false">
      <c r="A23" s="382" t="n">
        <v>19</v>
      </c>
      <c r="B23" s="333" t="n">
        <v>109000</v>
      </c>
      <c r="C23" s="333" t="n">
        <v>0</v>
      </c>
      <c r="D23" s="334" t="n">
        <v>1000</v>
      </c>
      <c r="E23" s="335" t="n">
        <v>17500</v>
      </c>
      <c r="F23" s="335" t="n">
        <v>0</v>
      </c>
      <c r="G23" s="335" t="n">
        <v>28000</v>
      </c>
      <c r="H23" s="336" t="n">
        <v>28000</v>
      </c>
      <c r="I23" s="334" t="n">
        <v>2000</v>
      </c>
      <c r="J23" s="335" t="n">
        <v>38000</v>
      </c>
      <c r="K23" s="335" t="n">
        <v>0</v>
      </c>
      <c r="L23" s="335" t="n">
        <v>81000</v>
      </c>
      <c r="M23" s="336" t="n">
        <v>81000</v>
      </c>
      <c r="N23" s="333" t="n">
        <v>5250</v>
      </c>
      <c r="O23" s="337" t="n">
        <v>15187.5</v>
      </c>
      <c r="P23" s="339" t="n">
        <v>-6</v>
      </c>
      <c r="Q23" s="338" t="n">
        <v>-14.142135623731</v>
      </c>
      <c r="R23" s="338" t="n">
        <v>-5.74349177498518</v>
      </c>
      <c r="S23" s="338" t="n">
        <v>0</v>
      </c>
      <c r="T23" s="338" t="n">
        <v>0</v>
      </c>
      <c r="U23" s="338" t="n">
        <v>0</v>
      </c>
      <c r="V23" s="339" t="n">
        <f aca="false">CL_CI+(CP_CI_Y+CD_CI)*tn_bb_v+CU+CO_CI</f>
        <v>-222</v>
      </c>
      <c r="W23" s="340" t="n">
        <f aca="false">CB_WS+no_ax*CO_WS</f>
        <v>-750</v>
      </c>
      <c r="X23" s="339" t="n">
        <f aca="false">CL_LL+(CP_LL_Y+CD_LL)*tn_bb_v+CU+CO_LL</f>
        <v>-482.54833995939</v>
      </c>
      <c r="Y23" s="340" t="n">
        <f aca="false">CB_WS+no_ax*CO_WS</f>
        <v>-750</v>
      </c>
      <c r="Z23" s="339" t="n">
        <f aca="false">CL_K+(CP_K_Y+CD_K)*tn_bb_v+CU+CO_K</f>
        <v>-213.791736799526</v>
      </c>
      <c r="AA23" s="340" t="n">
        <f aca="false">CB_WS+no_ax*CO_WS</f>
        <v>-750</v>
      </c>
      <c r="AB23" s="335"/>
      <c r="AC23" s="341" t="n">
        <f aca="false">ny_ci_bb</f>
        <v>1.55555555555556</v>
      </c>
      <c r="AD23" s="342" t="n">
        <f aca="false">AM_V/WL_CI</f>
        <v>0.166666666666667</v>
      </c>
      <c r="AE23" s="334" t="n">
        <f aca="false">ny_ll_bb</f>
        <v>5.33333333333333</v>
      </c>
      <c r="AF23" s="343" t="n">
        <f aca="false">AM_V/WL_LL</f>
        <v>0.178571428571429</v>
      </c>
      <c r="AG23" s="336"/>
      <c r="AH23" s="334" t="n">
        <f aca="false">ny_k_bb</f>
        <v>5.33333333333333</v>
      </c>
      <c r="AI23" s="343" t="n">
        <f aca="false">AM_V/WL_K</f>
        <v>0.125</v>
      </c>
      <c r="AJ23" s="336"/>
      <c r="AK23" s="344" t="n">
        <f aca="false">IF(funding_im&lt;&gt;2,IF(y&lt;=NY_FLL,AF_LL,0),0)+IF(funding_im&lt;&gt;1,Input!Z102,0)</f>
        <v>0</v>
      </c>
      <c r="AL23" s="344" t="n">
        <f aca="false">IF(funding_im&lt;&gt;2,IF(y&lt;=NY_FK,AF_K,0),0)+IF(funding_im&lt;&gt;1,Input!AA102,0)</f>
        <v>0</v>
      </c>
      <c r="AM23" s="339" t="n">
        <f aca="false">(co_bex_ci/ny_ci_bb_y+CL_WS+co_wsex_ci*ny_ci_ws_y)*tn_ci_y+tn_ci_y*TP_CI_Y*AM_V</f>
        <v>0</v>
      </c>
      <c r="AN23" s="340" t="n">
        <f aca="false">(co_bex_ci/ny_ci_bb_y+CL_WS+co_wsex_ci*ny_ci_ws_y)*tn_v_y+tn_v_y*TP_CI_Y*AM_V</f>
        <v>-32450857.1428571</v>
      </c>
      <c r="AO23" s="345" t="n">
        <f aca="false">IF(bex_mode=1,nex_w_ll*co_bex_ll,IF(bex_mode=2,co_bex_ll/ny_ll_bb_y*tn_ll_y,0))+(CL_WS+co_wsex_ll*ny_bb_ws_y)*tn_ll_y+nr_ll_y*(CR_LL+af_ll_y)+tn_ll_y*co_diff_ll+nr_ll_y*CP_LL_Y*bb_veh_ll+TP_LL_Y*AM_V*tpa_ll_y</f>
        <v>-19180145.1402143</v>
      </c>
      <c r="AP23" s="336"/>
      <c r="AQ23" s="339" t="n">
        <f aca="false">IF(bex_mode=1,nex_w_k*co_bex_k,IF(bex_mode=2,co_bex_k/ny_k_bb_y*tn_k_y,0))+(CL_WS+co_wsex_k*ny_k_ws_y)*tn_k_y+nr_k_y*(CR_K+af_k_y)+tn_k_y*co_diff_k+nr_k_y*CP_K_Y*bb_veh_k+TP_K_Y*AM_V*tpa_k_y</f>
        <v>-13270712.0026428</v>
      </c>
      <c r="AR23" s="335" t="n">
        <v>0</v>
      </c>
      <c r="AS23" s="339" t="n">
        <f aca="false">co_ci_r+co_v_r+co_k_r</f>
        <v>-32450857.1428571</v>
      </c>
      <c r="AT23" s="346" t="n">
        <f aca="false">t_co_r-co_ci_stqo</f>
        <v>0</v>
      </c>
      <c r="AU23" s="346"/>
      <c r="AV23" s="346" t="n">
        <f aca="false">NPV($K$30,$AT$5:$AT23)</f>
        <v>-1.20392576589252E-009</v>
      </c>
      <c r="AW23" s="347" t="n">
        <v>-430.598798408127</v>
      </c>
      <c r="AX23" s="359"/>
      <c r="AY23" s="360" t="n">
        <f aca="false">co_diff_k*(tn_k_y)+co_diff_ll*(tn_ll_y)+af_k_y*nr_k_y+af_ll_y*nr_ll_y</f>
        <v>-12056766.3554275</v>
      </c>
      <c r="AZ23" s="361" t="n">
        <f aca="false">IF(tn_ll_y+tn_k_y=0,0,(1-$BF$34)*tco_diff_k_ll/(tn_ll_y+tn_k_y)/AM_V)</f>
        <v>-0.00154857549519253</v>
      </c>
      <c r="BA23" s="362" t="n">
        <f aca="false">IF(tn_ci_y=0,0,-(1-$BF$34)*tco_diff_k_ll/(tn_ci_y)/AM_V)</f>
        <v>0</v>
      </c>
    </row>
    <row r="24" customFormat="false" ht="11.25" hidden="false" customHeight="false" outlineLevel="0" collapsed="false">
      <c r="A24" s="383" t="n">
        <v>20</v>
      </c>
      <c r="B24" s="384" t="n">
        <v>111000</v>
      </c>
      <c r="C24" s="384" t="n">
        <v>0</v>
      </c>
      <c r="D24" s="385" t="n">
        <v>1000</v>
      </c>
      <c r="E24" s="386" t="n">
        <v>18500</v>
      </c>
      <c r="F24" s="386" t="n">
        <v>0</v>
      </c>
      <c r="G24" s="386" t="n">
        <v>28500</v>
      </c>
      <c r="H24" s="387" t="n">
        <v>28500</v>
      </c>
      <c r="I24" s="385" t="n">
        <v>2000</v>
      </c>
      <c r="J24" s="386" t="n">
        <v>40000</v>
      </c>
      <c r="K24" s="386" t="n">
        <v>0</v>
      </c>
      <c r="L24" s="386" t="n">
        <v>82500</v>
      </c>
      <c r="M24" s="387" t="n">
        <v>82500</v>
      </c>
      <c r="N24" s="384" t="n">
        <v>5343.75</v>
      </c>
      <c r="O24" s="388" t="n">
        <v>15468.75</v>
      </c>
      <c r="P24" s="389" t="n">
        <v>-6</v>
      </c>
      <c r="Q24" s="390" t="n">
        <v>-13.1950791077289</v>
      </c>
      <c r="R24" s="390" t="n">
        <v>-5.35886731268147</v>
      </c>
      <c r="S24" s="390" t="n">
        <v>0</v>
      </c>
      <c r="T24" s="390" t="n">
        <v>0</v>
      </c>
      <c r="U24" s="390" t="n">
        <v>0</v>
      </c>
      <c r="V24" s="389" t="n">
        <f aca="false">CL_CI+(CP_CI_Y+CD_CI)*tn_bb_v+CU+CO_CI</f>
        <v>-222</v>
      </c>
      <c r="W24" s="391" t="n">
        <f aca="false">CB_WS+no_ax*CO_WS</f>
        <v>-750</v>
      </c>
      <c r="X24" s="389" t="n">
        <f aca="false">CL_LL+(CP_LL_Y+CD_LL)*tn_bb_v+CU+CO_LL</f>
        <v>-452.242531447326</v>
      </c>
      <c r="Y24" s="391" t="n">
        <f aca="false">CB_WS+no_ax*CO_WS</f>
        <v>-750</v>
      </c>
      <c r="Z24" s="389" t="n">
        <f aca="false">CL_K+(CP_K_Y+CD_K)*tn_bb_v+CU+CO_K</f>
        <v>-201.483754005807</v>
      </c>
      <c r="AA24" s="391" t="n">
        <f aca="false">CB_WS+no_ax*CO_WS</f>
        <v>-750</v>
      </c>
      <c r="AB24" s="325"/>
      <c r="AC24" s="392" t="n">
        <f aca="false">ny_ci_bb</f>
        <v>1.55555555555556</v>
      </c>
      <c r="AD24" s="393" t="n">
        <f aca="false">AM_V/WL_CI</f>
        <v>0.166666666666667</v>
      </c>
      <c r="AE24" s="385" t="n">
        <f aca="false">ny_ll_bb</f>
        <v>5.33333333333333</v>
      </c>
      <c r="AF24" s="394" t="n">
        <f aca="false">AM_V/WL_LL</f>
        <v>0.178571428571429</v>
      </c>
      <c r="AG24" s="387"/>
      <c r="AH24" s="385" t="n">
        <f aca="false">ny_k_bb</f>
        <v>5.33333333333333</v>
      </c>
      <c r="AI24" s="394" t="n">
        <f aca="false">AM_V/WL_K</f>
        <v>0.125</v>
      </c>
      <c r="AJ24" s="387"/>
      <c r="AK24" s="344" t="n">
        <f aca="false">IF(funding_im&lt;&gt;2,IF(y&lt;=NY_FLL,AF_LL,0),0)+IF(funding_im&lt;&gt;1,Input!Z103,0)</f>
        <v>0</v>
      </c>
      <c r="AL24" s="344" t="n">
        <f aca="false">IF(funding_im&lt;&gt;2,IF(y&lt;=NY_FK,AF_K,0),0)+IF(funding_im&lt;&gt;1,Input!AA103,0)</f>
        <v>0</v>
      </c>
      <c r="AM24" s="389" t="n">
        <f aca="false">(co_bex_ci/ny_ci_bb_y+CL_WS+co_wsex_ci*ny_ci_ws_y)*tn_ci_y+tn_ci_y*TP_CI_Y*AM_V</f>
        <v>0</v>
      </c>
      <c r="AN24" s="391" t="n">
        <f aca="false">(co_bex_ci/ny_ci_bb_y+CL_WS+co_wsex_ci*ny_ci_ws_y)*tn_v_y+tn_v_y*TP_CI_Y*AM_V</f>
        <v>-33046285.7142857</v>
      </c>
      <c r="AO24" s="389" t="n">
        <f aca="false">IF(bex_mode=1,nex_w_ll*co_bex_ll,IF(bex_mode=2,co_bex_ll/ny_ll_bb_y*tn_ll_y,0))+(CL_WS+co_wsex_ll*ny_bb_ws_y)*tn_ll_y+nr_ll_y*(CR_LL+af_ll_y)+tn_ll_y*co_diff_ll+nr_ll_y*CP_LL_Y*bb_veh_ll+TP_LL_Y*AM_V*tpa_ll_y</f>
        <v>-19720208.8945084</v>
      </c>
      <c r="AP24" s="387"/>
      <c r="AQ24" s="389" t="n">
        <f aca="false">IF(bex_mode=1,nex_w_k*co_bex_k,IF(bex_mode=2,co_bex_k/ny_k_bb_y*tn_k_y,0))+(CL_WS+co_wsex_k*ny_k_ws_y)*tn_k_y+nr_k_y*(CR_K+af_k_y)+tn_k_y*co_diff_k+nr_k_y*CP_K_Y*bb_veh_k+TP_K_Y*AM_V*tpa_k_y</f>
        <v>-13326076.8197773</v>
      </c>
      <c r="AR24" s="386" t="n">
        <v>0</v>
      </c>
      <c r="AS24" s="389" t="n">
        <f aca="false">co_ci_r+co_v_r+co_k_r</f>
        <v>-33046285.7142857</v>
      </c>
      <c r="AT24" s="395" t="n">
        <f aca="false">t_co_r-co_ci_stqo</f>
        <v>0</v>
      </c>
      <c r="AU24" s="395"/>
      <c r="AV24" s="395" t="n">
        <f aca="false">NPV($K$30,$AT$5:$AT24)</f>
        <v>-1.20392576589252E-009</v>
      </c>
      <c r="AW24" s="396" t="n">
        <v>-443.213108118332</v>
      </c>
      <c r="AX24" s="397"/>
      <c r="AY24" s="398" t="n">
        <f aca="false">co_diff_k*(tn_k_y)+co_diff_ll*(tn_ll_y)+af_k_y*nr_k_y+af_ll_y*nr_ll_y</f>
        <v>-12631573.5813725</v>
      </c>
      <c r="AZ24" s="399" t="n">
        <f aca="false">IF(tn_ll_y+tn_k_y=0,0,(1-$BF$34)*tco_diff_k_ll/(tn_ll_y+tn_k_y)/AM_V)</f>
        <v>-0.00159317144269562</v>
      </c>
      <c r="BA24" s="400" t="n">
        <f aca="false">IF(tn_ci_y=0,0,-(1-$BF$34)*tco_diff_k_ll/(tn_ci_y)/AM_V)</f>
        <v>0</v>
      </c>
      <c r="BC24" s="401"/>
    </row>
    <row r="25" customFormat="false" ht="47.25" hidden="false" customHeight="true" outlineLevel="0" collapsed="false">
      <c r="B25" s="402" t="s">
        <v>305</v>
      </c>
      <c r="C25" s="402" t="s">
        <v>306</v>
      </c>
      <c r="D25" s="403" t="s">
        <v>307</v>
      </c>
      <c r="E25" s="404" t="s">
        <v>308</v>
      </c>
      <c r="F25" s="404" t="s">
        <v>309</v>
      </c>
      <c r="G25" s="404" t="s">
        <v>310</v>
      </c>
      <c r="H25" s="405" t="s">
        <v>311</v>
      </c>
      <c r="I25" s="403" t="s">
        <v>312</v>
      </c>
      <c r="J25" s="404" t="s">
        <v>313</v>
      </c>
      <c r="K25" s="404" t="s">
        <v>314</v>
      </c>
      <c r="L25" s="406" t="s">
        <v>315</v>
      </c>
      <c r="M25" s="407" t="s">
        <v>316</v>
      </c>
      <c r="N25" s="402" t="s">
        <v>317</v>
      </c>
      <c r="O25" s="408" t="s">
        <v>318</v>
      </c>
      <c r="P25" s="403" t="s">
        <v>319</v>
      </c>
      <c r="Q25" s="404" t="s">
        <v>320</v>
      </c>
      <c r="R25" s="404" t="s">
        <v>321</v>
      </c>
      <c r="S25" s="409" t="s">
        <v>322</v>
      </c>
      <c r="T25" s="409" t="s">
        <v>323</v>
      </c>
      <c r="U25" s="409" t="s">
        <v>324</v>
      </c>
      <c r="V25" s="410" t="s">
        <v>325</v>
      </c>
      <c r="W25" s="410" t="s">
        <v>326</v>
      </c>
      <c r="X25" s="403" t="s">
        <v>327</v>
      </c>
      <c r="Y25" s="405" t="s">
        <v>328</v>
      </c>
      <c r="Z25" s="410" t="s">
        <v>329</v>
      </c>
      <c r="AA25" s="410" t="s">
        <v>330</v>
      </c>
      <c r="AB25" s="411"/>
      <c r="AC25" s="410" t="s">
        <v>331</v>
      </c>
      <c r="AD25" s="410" t="s">
        <v>332</v>
      </c>
      <c r="AE25" s="403" t="s">
        <v>333</v>
      </c>
      <c r="AF25" s="404" t="s">
        <v>334</v>
      </c>
      <c r="AG25" s="405"/>
      <c r="AH25" s="410" t="s">
        <v>335</v>
      </c>
      <c r="AI25" s="410" t="s">
        <v>336</v>
      </c>
      <c r="AJ25" s="409"/>
      <c r="AK25" s="412" t="s">
        <v>337</v>
      </c>
      <c r="AL25" s="402" t="s">
        <v>338</v>
      </c>
      <c r="AM25" s="410" t="s">
        <v>339</v>
      </c>
      <c r="AN25" s="410" t="s">
        <v>340</v>
      </c>
      <c r="AO25" s="403" t="s">
        <v>341</v>
      </c>
      <c r="AP25" s="405"/>
      <c r="AQ25" s="410" t="s">
        <v>342</v>
      </c>
      <c r="AR25" s="410"/>
      <c r="AS25" s="402" t="s">
        <v>343</v>
      </c>
      <c r="AT25" s="402" t="s">
        <v>344</v>
      </c>
      <c r="AU25" s="412"/>
      <c r="AV25" s="402" t="s">
        <v>345</v>
      </c>
      <c r="AW25" s="410" t="s">
        <v>346</v>
      </c>
      <c r="AX25" s="413" t="s">
        <v>347</v>
      </c>
      <c r="AY25" s="405" t="s">
        <v>348</v>
      </c>
      <c r="BA25" s="307"/>
    </row>
    <row r="26" customFormat="false" ht="64.5" hidden="false" customHeight="true" outlineLevel="0" collapsed="false">
      <c r="AB26" s="1"/>
      <c r="AC26" s="1"/>
      <c r="AD26" s="1"/>
      <c r="AE26" s="1"/>
      <c r="AF26" s="50"/>
      <c r="AG26" s="50"/>
      <c r="AH26" s="1"/>
      <c r="AI26" s="1"/>
      <c r="AJ26" s="1"/>
      <c r="AK26" s="1"/>
      <c r="AL26" s="1"/>
      <c r="AM26" s="1"/>
      <c r="AN26" s="1"/>
      <c r="AO26" s="1"/>
      <c r="AP26" s="50"/>
      <c r="AQ26" s="50"/>
      <c r="AR26" s="414" t="n">
        <f aca="false">SUM(npv_delta)</f>
        <v>9.47661567152593E-007</v>
      </c>
      <c r="AS26" s="415" t="s">
        <v>349</v>
      </c>
      <c r="AT26" s="316" t="s">
        <v>350</v>
      </c>
      <c r="AU26" s="290" t="s">
        <v>351</v>
      </c>
    </row>
    <row r="27" customFormat="false" ht="12.75" hidden="false" customHeight="false" outlineLevel="0" collapsed="false">
      <c r="AB27" s="1"/>
      <c r="AC27" s="1"/>
      <c r="AD27" s="1"/>
      <c r="AE27" s="1"/>
      <c r="AF27" s="50"/>
      <c r="AG27" s="50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257"/>
    </row>
    <row r="28" customFormat="false" ht="12.75" hidden="false" customHeight="false" outlineLevel="0" collapsed="false">
      <c r="A28" s="416" t="str">
        <f aca="false">Input!A8</f>
        <v>No. of parameter</v>
      </c>
      <c r="B28" s="417" t="str">
        <f aca="false">Input!B8</f>
        <v>Parameters</v>
      </c>
      <c r="C28" s="417"/>
      <c r="D28" s="417"/>
      <c r="E28" s="417"/>
      <c r="F28" s="417"/>
      <c r="G28" s="417"/>
      <c r="H28" s="417" t="s">
        <v>352</v>
      </c>
      <c r="I28" s="418" t="str">
        <f aca="false">Input!I8</f>
        <v>Unit</v>
      </c>
      <c r="J28" s="418"/>
      <c r="K28" s="290"/>
      <c r="M28" s="290"/>
      <c r="AB28" s="1"/>
      <c r="AC28" s="1"/>
      <c r="AD28" s="1"/>
      <c r="AE28" s="1"/>
      <c r="AF28" s="50"/>
      <c r="AG28" s="50"/>
      <c r="AH28" s="1"/>
      <c r="AI28" s="1"/>
      <c r="AJ28" s="1"/>
      <c r="AK28" s="1"/>
      <c r="AL28" s="1"/>
      <c r="AM28" s="1"/>
      <c r="AN28" s="419" t="s">
        <v>353</v>
      </c>
      <c r="AO28" s="419"/>
      <c r="AP28" s="419"/>
      <c r="AQ28" s="1"/>
      <c r="AR28" s="420" t="n">
        <v>9.20222613134094E-007</v>
      </c>
      <c r="AS28" s="420" t="n">
        <v>1000</v>
      </c>
      <c r="AT28" s="421" t="n">
        <v>0.02</v>
      </c>
      <c r="AU28" s="422" t="s">
        <v>354</v>
      </c>
    </row>
    <row r="29" customFormat="false" ht="12.75" hidden="false" customHeight="false" outlineLevel="0" collapsed="false">
      <c r="A29" s="290" t="n">
        <f aca="false">Input!A9</f>
        <v>0</v>
      </c>
      <c r="B29" s="423" t="n">
        <f aca="false">Input!B9</f>
        <v>0</v>
      </c>
      <c r="C29" s="423"/>
      <c r="D29" s="423"/>
      <c r="E29" s="423"/>
      <c r="F29" s="423"/>
      <c r="G29" s="423"/>
      <c r="I29" s="424" t="n">
        <f aca="false">Input!I9</f>
        <v>0</v>
      </c>
      <c r="J29" s="424"/>
      <c r="K29" s="290" t="s">
        <v>205</v>
      </c>
      <c r="M29" s="290"/>
      <c r="AB29" s="1"/>
      <c r="AC29" s="1"/>
      <c r="AD29" s="1"/>
      <c r="AE29" s="1"/>
      <c r="AF29" s="50"/>
      <c r="AG29" s="50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420" t="n">
        <v>9.4441068772028E-007</v>
      </c>
      <c r="AS29" s="420" t="n">
        <v>1000</v>
      </c>
      <c r="AT29" s="421" t="n">
        <v>0.04</v>
      </c>
      <c r="AU29" s="422" t="s">
        <v>354</v>
      </c>
    </row>
    <row r="30" customFormat="false" ht="12.75" hidden="false" customHeight="false" outlineLevel="0" collapsed="false">
      <c r="A30" s="290" t="n">
        <f aca="false">Input!A10</f>
        <v>1</v>
      </c>
      <c r="B30" s="423" t="s">
        <v>53</v>
      </c>
      <c r="C30" s="423"/>
      <c r="D30" s="423"/>
      <c r="E30" s="423"/>
      <c r="F30" s="423"/>
      <c r="G30" s="423"/>
      <c r="H30" s="290" t="s">
        <v>54</v>
      </c>
      <c r="I30" s="424" t="n">
        <f aca="false">Input!I10</f>
        <v>0</v>
      </c>
      <c r="J30" s="424"/>
      <c r="K30" s="425" t="n">
        <v>0.14</v>
      </c>
      <c r="M30" s="290"/>
      <c r="AB30" s="1"/>
      <c r="AC30" s="1"/>
      <c r="AD30" s="1"/>
      <c r="AE30" s="1"/>
      <c r="AF30" s="50"/>
      <c r="AG30" s="50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420" t="n">
        <v>9.27675530001462E-007</v>
      </c>
      <c r="AS30" s="420" t="n">
        <v>1000</v>
      </c>
      <c r="AT30" s="421" t="n">
        <v>0.06</v>
      </c>
      <c r="AU30" s="422" t="s">
        <v>354</v>
      </c>
    </row>
    <row r="31" customFormat="false" ht="12.75" hidden="false" customHeight="false" outlineLevel="0" collapsed="false">
      <c r="A31" s="290" t="n">
        <f aca="false">Input!A11</f>
        <v>2</v>
      </c>
      <c r="B31" s="423" t="s">
        <v>55</v>
      </c>
      <c r="C31" s="423"/>
      <c r="D31" s="423"/>
      <c r="E31" s="423"/>
      <c r="F31" s="423"/>
      <c r="G31" s="423"/>
      <c r="H31" s="290" t="s">
        <v>56</v>
      </c>
      <c r="I31" s="424" t="str">
        <f aca="false">Input!I11</f>
        <v>a</v>
      </c>
      <c r="J31" s="424"/>
      <c r="K31" s="426" t="n">
        <v>25</v>
      </c>
      <c r="M31" s="290"/>
      <c r="AB31" s="1"/>
      <c r="AC31" s="1"/>
      <c r="AD31" s="1"/>
      <c r="AE31" s="1"/>
      <c r="AF31" s="50"/>
      <c r="AG31" s="50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420" t="n">
        <v>0</v>
      </c>
      <c r="AS31" s="420" t="n">
        <v>1000</v>
      </c>
      <c r="AT31" s="421" t="n">
        <v>0.08</v>
      </c>
      <c r="AU31" s="422" t="s">
        <v>354</v>
      </c>
    </row>
    <row r="32" customFormat="false" ht="12.75" hidden="false" customHeight="false" outlineLevel="0" collapsed="false">
      <c r="A32" s="290" t="n">
        <f aca="false">Input!A12</f>
        <v>3</v>
      </c>
      <c r="B32" s="423" t="s">
        <v>58</v>
      </c>
      <c r="C32" s="423"/>
      <c r="D32" s="423"/>
      <c r="E32" s="423"/>
      <c r="F32" s="423"/>
      <c r="G32" s="423"/>
      <c r="H32" s="290" t="s">
        <v>59</v>
      </c>
      <c r="I32" s="424" t="str">
        <f aca="false">Input!I12</f>
        <v>km/a</v>
      </c>
      <c r="J32" s="424"/>
      <c r="K32" s="427" t="n">
        <v>50000</v>
      </c>
      <c r="M32" s="290"/>
      <c r="AB32" s="1"/>
      <c r="AC32" s="1"/>
      <c r="AD32" s="1"/>
      <c r="AE32" s="1"/>
      <c r="AF32" s="50"/>
      <c r="AG32" s="50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420" t="n">
        <v>9.6980697852521E-007</v>
      </c>
      <c r="AS32" s="420" t="n">
        <v>1000</v>
      </c>
      <c r="AT32" s="421" t="n">
        <v>0.1</v>
      </c>
      <c r="AU32" s="422" t="s">
        <v>354</v>
      </c>
    </row>
    <row r="33" customFormat="false" ht="12.75" hidden="false" customHeight="false" outlineLevel="0" collapsed="false">
      <c r="A33" s="290" t="n">
        <f aca="false">Input!A13</f>
        <v>4</v>
      </c>
      <c r="B33" s="423" t="s">
        <v>61</v>
      </c>
      <c r="C33" s="423"/>
      <c r="D33" s="423"/>
      <c r="E33" s="423"/>
      <c r="F33" s="423"/>
      <c r="G33" s="423"/>
      <c r="H33" s="290" t="s">
        <v>62</v>
      </c>
      <c r="I33" s="424" t="str">
        <f aca="false">Input!I13</f>
        <v>Euro/veh</v>
      </c>
      <c r="J33" s="424"/>
      <c r="K33" s="426" t="n">
        <v>0</v>
      </c>
      <c r="M33" s="290"/>
      <c r="AB33" s="1"/>
      <c r="AC33" s="1"/>
      <c r="AD33" s="1"/>
      <c r="AE33" s="1"/>
      <c r="AF33" s="50"/>
      <c r="AG33" s="50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420" t="n">
        <v>9.33104441786302E-007</v>
      </c>
      <c r="AS33" s="420" t="n">
        <v>1000</v>
      </c>
      <c r="AT33" s="421" t="n">
        <v>0.12</v>
      </c>
      <c r="AU33" s="422" t="s">
        <v>354</v>
      </c>
    </row>
    <row r="34" customFormat="false" ht="12.75" hidden="false" customHeight="false" outlineLevel="0" collapsed="false">
      <c r="A34" s="290" t="n">
        <f aca="false">Input!A14</f>
        <v>5</v>
      </c>
      <c r="B34" s="423" t="s">
        <v>64</v>
      </c>
      <c r="C34" s="423"/>
      <c r="D34" s="423"/>
      <c r="E34" s="423"/>
      <c r="F34" s="423"/>
      <c r="G34" s="423"/>
      <c r="H34" s="290" t="s">
        <v>65</v>
      </c>
      <c r="I34" s="424" t="str">
        <f aca="false">Input!I14</f>
        <v>Euro/block</v>
      </c>
      <c r="J34" s="424"/>
      <c r="K34" s="428" t="n">
        <v>-6</v>
      </c>
      <c r="M34" s="290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420" t="n">
        <v>9.47661567152593E-007</v>
      </c>
      <c r="AS34" s="420" t="n">
        <v>1000</v>
      </c>
      <c r="AT34" s="421" t="n">
        <v>0.14</v>
      </c>
      <c r="AU34" s="422" t="s">
        <v>354</v>
      </c>
      <c r="BC34" s="290" t="s">
        <v>355</v>
      </c>
      <c r="BF34" s="429" t="n">
        <v>0.3</v>
      </c>
    </row>
    <row r="35" customFormat="false" ht="13.5" hidden="false" customHeight="false" outlineLevel="0" collapsed="false">
      <c r="A35" s="290" t="n">
        <f aca="false">Input!A15</f>
        <v>6</v>
      </c>
      <c r="B35" s="423" t="s">
        <v>67</v>
      </c>
      <c r="C35" s="423"/>
      <c r="D35" s="423"/>
      <c r="E35" s="423"/>
      <c r="F35" s="423"/>
      <c r="G35" s="423"/>
      <c r="H35" s="290" t="s">
        <v>68</v>
      </c>
      <c r="I35" s="424" t="str">
        <f aca="false">Input!I15</f>
        <v>Euro/block</v>
      </c>
      <c r="J35" s="424"/>
      <c r="K35" s="430" t="n">
        <v>-40</v>
      </c>
      <c r="M35" s="290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420"/>
      <c r="AS35" s="420"/>
      <c r="AT35" s="431"/>
      <c r="AU35" s="422"/>
    </row>
    <row r="36" customFormat="false" ht="12.75" hidden="false" customHeight="false" outlineLevel="0" collapsed="false">
      <c r="A36" s="290" t="n">
        <f aca="false">Input!A16</f>
        <v>7</v>
      </c>
      <c r="B36" s="423" t="s">
        <v>69</v>
      </c>
      <c r="C36" s="423"/>
      <c r="D36" s="423"/>
      <c r="E36" s="423"/>
      <c r="F36" s="423"/>
      <c r="G36" s="423"/>
      <c r="H36" s="290" t="s">
        <v>70</v>
      </c>
      <c r="I36" s="424" t="str">
        <f aca="false">Input!I16</f>
        <v>Euro/block</v>
      </c>
      <c r="J36" s="424"/>
      <c r="K36" s="430" t="n">
        <v>-20</v>
      </c>
      <c r="M36" s="290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420"/>
      <c r="AS36" s="420"/>
      <c r="AT36" s="431"/>
      <c r="AU36" s="422"/>
      <c r="BB36" s="302"/>
      <c r="BC36" s="432" t="n">
        <f aca="false">AT28</f>
        <v>0.02</v>
      </c>
      <c r="BD36" s="432"/>
      <c r="BE36" s="432"/>
      <c r="BF36" s="432"/>
      <c r="BG36" s="432"/>
      <c r="BH36" s="432"/>
      <c r="BI36" s="433" t="n">
        <f aca="false">AT29</f>
        <v>0.04</v>
      </c>
      <c r="BJ36" s="433"/>
      <c r="BK36" s="433"/>
      <c r="BL36" s="433"/>
      <c r="BM36" s="433"/>
      <c r="BN36" s="433"/>
      <c r="BO36" s="433" t="n">
        <f aca="false">AT30</f>
        <v>0.06</v>
      </c>
      <c r="BP36" s="433"/>
      <c r="BQ36" s="433"/>
      <c r="BR36" s="433"/>
      <c r="BS36" s="433"/>
      <c r="BT36" s="433"/>
      <c r="BU36" s="433" t="n">
        <f aca="false">AT31</f>
        <v>0.08</v>
      </c>
      <c r="BV36" s="433"/>
      <c r="BW36" s="433"/>
      <c r="BX36" s="433"/>
      <c r="BY36" s="433"/>
      <c r="BZ36" s="433"/>
      <c r="CA36" s="433" t="n">
        <f aca="false">AT32</f>
        <v>0.1</v>
      </c>
      <c r="CB36" s="433"/>
      <c r="CC36" s="433"/>
      <c r="CD36" s="433"/>
      <c r="CE36" s="433"/>
      <c r="CF36" s="433"/>
      <c r="CG36" s="434" t="n">
        <f aca="false">AT33</f>
        <v>0.12</v>
      </c>
      <c r="CH36" s="434"/>
      <c r="CI36" s="434"/>
      <c r="CJ36" s="434"/>
      <c r="CK36" s="434"/>
      <c r="CL36" s="434"/>
      <c r="CM36" s="433" t="n">
        <f aca="false">AT34</f>
        <v>0.14</v>
      </c>
      <c r="CN36" s="433"/>
      <c r="CO36" s="433"/>
      <c r="CP36" s="433"/>
      <c r="CQ36" s="433"/>
      <c r="CR36" s="433"/>
      <c r="CS36" s="433" t="n">
        <f aca="false">AT35</f>
        <v>0</v>
      </c>
      <c r="CT36" s="433"/>
      <c r="CU36" s="433"/>
      <c r="CV36" s="433"/>
      <c r="CW36" s="433"/>
      <c r="CX36" s="433"/>
      <c r="CY36" s="433" t="n">
        <f aca="false">AT36</f>
        <v>0</v>
      </c>
      <c r="CZ36" s="433"/>
      <c r="DA36" s="433"/>
      <c r="DB36" s="433"/>
      <c r="DC36" s="433"/>
      <c r="DD36" s="433"/>
      <c r="DE36" s="433" t="n">
        <f aca="false">AT37</f>
        <v>0</v>
      </c>
      <c r="DF36" s="433"/>
      <c r="DG36" s="433"/>
      <c r="DH36" s="433"/>
      <c r="DI36" s="433"/>
      <c r="DJ36" s="433"/>
      <c r="DK36" s="433" t="n">
        <f aca="false">AT38</f>
        <v>0</v>
      </c>
      <c r="DL36" s="433"/>
      <c r="DM36" s="433"/>
      <c r="DN36" s="433"/>
      <c r="DO36" s="433"/>
      <c r="DP36" s="433"/>
      <c r="DQ36" s="426"/>
      <c r="DR36" s="426"/>
      <c r="DS36" s="426"/>
      <c r="DT36" s="426"/>
      <c r="DU36" s="426"/>
      <c r="DV36" s="426"/>
      <c r="DW36" s="426"/>
      <c r="DX36" s="426"/>
      <c r="DY36" s="426"/>
      <c r="DZ36" s="426"/>
      <c r="EA36" s="426"/>
      <c r="EB36" s="426"/>
      <c r="EC36" s="426"/>
      <c r="ED36" s="426"/>
      <c r="EE36" s="426"/>
      <c r="EF36" s="426"/>
    </row>
    <row r="37" customFormat="false" ht="64.5" hidden="false" customHeight="true" outlineLevel="0" collapsed="false">
      <c r="A37" s="290" t="n">
        <f aca="false">Input!A17</f>
        <v>8</v>
      </c>
      <c r="B37" s="423" t="s">
        <v>71</v>
      </c>
      <c r="C37" s="423"/>
      <c r="D37" s="423"/>
      <c r="E37" s="423"/>
      <c r="F37" s="423"/>
      <c r="G37" s="423"/>
      <c r="H37" s="290" t="s">
        <v>72</v>
      </c>
      <c r="I37" s="424" t="str">
        <f aca="false">Input!I17</f>
        <v>a</v>
      </c>
      <c r="J37" s="424"/>
      <c r="K37" s="426" t="n">
        <v>10</v>
      </c>
      <c r="M37" s="290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420"/>
      <c r="AS37" s="420"/>
      <c r="AT37" s="431"/>
      <c r="AU37" s="422"/>
      <c r="BB37" s="435" t="s">
        <v>135</v>
      </c>
      <c r="BC37" s="436" t="s">
        <v>356</v>
      </c>
      <c r="BD37" s="436" t="s">
        <v>357</v>
      </c>
      <c r="BE37" s="437" t="s">
        <v>358</v>
      </c>
      <c r="BF37" s="437" t="s">
        <v>359</v>
      </c>
      <c r="BG37" s="438" t="s">
        <v>303</v>
      </c>
      <c r="BH37" s="439" t="s">
        <v>304</v>
      </c>
      <c r="BI37" s="436" t="s">
        <v>356</v>
      </c>
      <c r="BJ37" s="436" t="s">
        <v>357</v>
      </c>
      <c r="BK37" s="437" t="s">
        <v>358</v>
      </c>
      <c r="BL37" s="437" t="s">
        <v>359</v>
      </c>
      <c r="BM37" s="438" t="s">
        <v>303</v>
      </c>
      <c r="BN37" s="439" t="s">
        <v>304</v>
      </c>
      <c r="BO37" s="436" t="s">
        <v>356</v>
      </c>
      <c r="BP37" s="436" t="s">
        <v>357</v>
      </c>
      <c r="BQ37" s="437" t="s">
        <v>358</v>
      </c>
      <c r="BR37" s="437" t="s">
        <v>359</v>
      </c>
      <c r="BS37" s="438" t="s">
        <v>303</v>
      </c>
      <c r="BT37" s="439" t="s">
        <v>304</v>
      </c>
      <c r="BU37" s="436" t="s">
        <v>356</v>
      </c>
      <c r="BV37" s="436" t="s">
        <v>357</v>
      </c>
      <c r="BW37" s="437" t="s">
        <v>358</v>
      </c>
      <c r="BX37" s="437" t="s">
        <v>359</v>
      </c>
      <c r="BY37" s="438" t="s">
        <v>303</v>
      </c>
      <c r="BZ37" s="439" t="s">
        <v>304</v>
      </c>
      <c r="CA37" s="436" t="s">
        <v>356</v>
      </c>
      <c r="CB37" s="436" t="s">
        <v>357</v>
      </c>
      <c r="CC37" s="437" t="s">
        <v>358</v>
      </c>
      <c r="CD37" s="437" t="s">
        <v>359</v>
      </c>
      <c r="CE37" s="438" t="s">
        <v>303</v>
      </c>
      <c r="CF37" s="439" t="s">
        <v>304</v>
      </c>
      <c r="CG37" s="436" t="s">
        <v>356</v>
      </c>
      <c r="CH37" s="436" t="s">
        <v>357</v>
      </c>
      <c r="CI37" s="437" t="s">
        <v>358</v>
      </c>
      <c r="CJ37" s="437" t="s">
        <v>359</v>
      </c>
      <c r="CK37" s="438" t="s">
        <v>303</v>
      </c>
      <c r="CL37" s="439" t="s">
        <v>304</v>
      </c>
      <c r="CM37" s="436" t="s">
        <v>356</v>
      </c>
      <c r="CN37" s="436" t="s">
        <v>357</v>
      </c>
      <c r="CO37" s="437" t="s">
        <v>358</v>
      </c>
      <c r="CP37" s="437" t="s">
        <v>359</v>
      </c>
      <c r="CQ37" s="438" t="s">
        <v>303</v>
      </c>
      <c r="CR37" s="439" t="s">
        <v>304</v>
      </c>
      <c r="CS37" s="436" t="s">
        <v>356</v>
      </c>
      <c r="CT37" s="436" t="s">
        <v>357</v>
      </c>
      <c r="CU37" s="437" t="s">
        <v>358</v>
      </c>
      <c r="CV37" s="437" t="s">
        <v>359</v>
      </c>
      <c r="CW37" s="438" t="s">
        <v>303</v>
      </c>
      <c r="CX37" s="439" t="s">
        <v>304</v>
      </c>
      <c r="CY37" s="436" t="s">
        <v>356</v>
      </c>
      <c r="CZ37" s="436" t="s">
        <v>357</v>
      </c>
      <c r="DA37" s="437" t="s">
        <v>358</v>
      </c>
      <c r="DB37" s="437" t="s">
        <v>359</v>
      </c>
      <c r="DC37" s="438" t="s">
        <v>303</v>
      </c>
      <c r="DD37" s="439" t="s">
        <v>304</v>
      </c>
      <c r="DE37" s="436" t="s">
        <v>356</v>
      </c>
      <c r="DF37" s="436" t="s">
        <v>357</v>
      </c>
      <c r="DG37" s="437" t="s">
        <v>358</v>
      </c>
      <c r="DH37" s="437" t="s">
        <v>359</v>
      </c>
      <c r="DI37" s="438" t="s">
        <v>303</v>
      </c>
      <c r="DJ37" s="439" t="s">
        <v>304</v>
      </c>
      <c r="DK37" s="436" t="s">
        <v>356</v>
      </c>
      <c r="DL37" s="436" t="s">
        <v>357</v>
      </c>
      <c r="DM37" s="437" t="s">
        <v>358</v>
      </c>
      <c r="DN37" s="437" t="s">
        <v>359</v>
      </c>
      <c r="DO37" s="438" t="s">
        <v>303</v>
      </c>
      <c r="DP37" s="439" t="s">
        <v>304</v>
      </c>
    </row>
    <row r="38" customFormat="false" ht="12.75" hidden="false" customHeight="false" outlineLevel="0" collapsed="false">
      <c r="A38" s="290" t="n">
        <f aca="false">Input!A18</f>
        <v>9</v>
      </c>
      <c r="B38" s="423" t="s">
        <v>73</v>
      </c>
      <c r="C38" s="423"/>
      <c r="D38" s="423"/>
      <c r="E38" s="423"/>
      <c r="F38" s="423"/>
      <c r="G38" s="423"/>
      <c r="H38" s="290" t="s">
        <v>74</v>
      </c>
      <c r="I38" s="424" t="str">
        <f aca="false">Input!I18</f>
        <v>a</v>
      </c>
      <c r="J38" s="424"/>
      <c r="K38" s="426" t="n">
        <v>10</v>
      </c>
      <c r="M38" s="290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420"/>
      <c r="AS38" s="420"/>
      <c r="AT38" s="431"/>
      <c r="AU38" s="422"/>
      <c r="BB38" s="324" t="n">
        <v>1</v>
      </c>
      <c r="BC38" s="324" t="n">
        <v>4000</v>
      </c>
      <c r="BD38" s="440" t="n">
        <v>1000</v>
      </c>
      <c r="BE38" s="440" t="n">
        <v>4381.8</v>
      </c>
      <c r="BF38" s="440" t="n">
        <v>20381803.57</v>
      </c>
      <c r="BG38" s="441" t="n">
        <v>0.0408</v>
      </c>
      <c r="BH38" s="442" t="n">
        <v>-0.0031</v>
      </c>
      <c r="BI38" s="443" t="n">
        <v>4000</v>
      </c>
      <c r="BJ38" s="440" t="n">
        <v>1000</v>
      </c>
      <c r="BK38" s="440" t="n">
        <v>4381.8</v>
      </c>
      <c r="BL38" s="440" t="n">
        <v>20381803.57</v>
      </c>
      <c r="BM38" s="444" t="n">
        <v>0.0408</v>
      </c>
      <c r="BN38" s="445" t="n">
        <v>-0.0031</v>
      </c>
      <c r="BO38" s="446" t="n">
        <v>4000</v>
      </c>
      <c r="BP38" s="440" t="n">
        <v>1000</v>
      </c>
      <c r="BQ38" s="440" t="n">
        <v>4381.8</v>
      </c>
      <c r="BR38" s="440" t="n">
        <v>20381803.57</v>
      </c>
      <c r="BS38" s="444" t="n">
        <v>0.0408</v>
      </c>
      <c r="BT38" s="445" t="n">
        <v>-0.0031</v>
      </c>
      <c r="BU38" s="446" t="n">
        <v>4000</v>
      </c>
      <c r="BV38" s="440" t="n">
        <v>1000</v>
      </c>
      <c r="BW38" s="440" t="n">
        <v>4381.8</v>
      </c>
      <c r="BX38" s="440" t="n">
        <v>20381803.57</v>
      </c>
      <c r="BY38" s="444" t="n">
        <v>0.0408</v>
      </c>
      <c r="BZ38" s="445" t="n">
        <v>-0.0031</v>
      </c>
      <c r="CA38" s="446" t="n">
        <v>4000</v>
      </c>
      <c r="CB38" s="440" t="n">
        <v>1000</v>
      </c>
      <c r="CC38" s="440" t="n">
        <v>4381.8</v>
      </c>
      <c r="CD38" s="440" t="n">
        <v>20381803.57</v>
      </c>
      <c r="CE38" s="444" t="n">
        <v>0.0408</v>
      </c>
      <c r="CF38" s="445" t="n">
        <v>-0.0031</v>
      </c>
      <c r="CG38" s="446" t="n">
        <v>4000</v>
      </c>
      <c r="CH38" s="440" t="n">
        <v>1000</v>
      </c>
      <c r="CI38" s="440" t="n">
        <v>4381.8</v>
      </c>
      <c r="CJ38" s="440" t="n">
        <v>20381803.57</v>
      </c>
      <c r="CK38" s="444" t="n">
        <v>0.0408</v>
      </c>
      <c r="CL38" s="445" t="n">
        <v>-0.0031</v>
      </c>
      <c r="CM38" s="446" t="n">
        <v>4000</v>
      </c>
      <c r="CN38" s="440" t="n">
        <v>1000</v>
      </c>
      <c r="CO38" s="440" t="n">
        <v>4381.8</v>
      </c>
      <c r="CP38" s="440" t="n">
        <v>20381803.57</v>
      </c>
      <c r="CQ38" s="444" t="n">
        <v>0.0408</v>
      </c>
      <c r="CR38" s="445" t="n">
        <v>-0.0031</v>
      </c>
      <c r="CS38" s="446"/>
      <c r="CT38" s="440"/>
      <c r="CU38" s="440"/>
      <c r="CV38" s="440"/>
      <c r="CW38" s="444"/>
      <c r="CX38" s="445"/>
      <c r="CY38" s="446"/>
      <c r="CZ38" s="440"/>
      <c r="DA38" s="440"/>
      <c r="DB38" s="440"/>
      <c r="DC38" s="444"/>
      <c r="DD38" s="445"/>
      <c r="DE38" s="446"/>
      <c r="DF38" s="440"/>
      <c r="DG38" s="440"/>
      <c r="DH38" s="440"/>
      <c r="DI38" s="444"/>
      <c r="DJ38" s="445"/>
      <c r="DK38" s="446"/>
      <c r="DL38" s="440"/>
      <c r="DM38" s="440"/>
      <c r="DN38" s="440"/>
      <c r="DO38" s="444"/>
      <c r="DP38" s="445"/>
    </row>
    <row r="39" customFormat="false" ht="12.75" hidden="false" customHeight="false" outlineLevel="0" collapsed="false">
      <c r="A39" s="290" t="n">
        <f aca="false">Input!A19</f>
        <v>10</v>
      </c>
      <c r="B39" s="423" t="s">
        <v>75</v>
      </c>
      <c r="C39" s="423"/>
      <c r="D39" s="423"/>
      <c r="E39" s="423"/>
      <c r="F39" s="423"/>
      <c r="G39" s="423"/>
      <c r="H39" s="290" t="s">
        <v>76</v>
      </c>
      <c r="I39" s="424" t="str">
        <f aca="false">Input!I19</f>
        <v>mm/10,e+5 km</v>
      </c>
      <c r="J39" s="424"/>
      <c r="K39" s="426" t="n">
        <v>45</v>
      </c>
      <c r="M39" s="290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420"/>
      <c r="AS39" s="420"/>
      <c r="AT39" s="431"/>
      <c r="AU39" s="422"/>
      <c r="BB39" s="324" t="n">
        <f aca="false">1+BB38</f>
        <v>2</v>
      </c>
      <c r="BC39" s="324" t="n">
        <v>4000</v>
      </c>
      <c r="BD39" s="440" t="n">
        <v>1000</v>
      </c>
      <c r="BE39" s="440" t="n">
        <v>2605.34</v>
      </c>
      <c r="BF39" s="440" t="n">
        <v>19908007.13</v>
      </c>
      <c r="BG39" s="441" t="n">
        <v>0.0214</v>
      </c>
      <c r="BH39" s="442" t="n">
        <v>-0.0032</v>
      </c>
      <c r="BI39" s="443" t="n">
        <v>4000</v>
      </c>
      <c r="BJ39" s="440" t="n">
        <v>1000</v>
      </c>
      <c r="BK39" s="440" t="n">
        <v>2605.34</v>
      </c>
      <c r="BL39" s="440" t="n">
        <v>19908007.13</v>
      </c>
      <c r="BM39" s="447" t="n">
        <v>0.0214</v>
      </c>
      <c r="BN39" s="448" t="n">
        <v>-0.0032</v>
      </c>
      <c r="BO39" s="446" t="n">
        <v>4000</v>
      </c>
      <c r="BP39" s="440" t="n">
        <v>1000</v>
      </c>
      <c r="BQ39" s="440" t="n">
        <v>2605.34</v>
      </c>
      <c r="BR39" s="440" t="n">
        <v>19908007.13</v>
      </c>
      <c r="BS39" s="447" t="n">
        <v>0.0214</v>
      </c>
      <c r="BT39" s="448" t="n">
        <v>-0.0032</v>
      </c>
      <c r="BU39" s="446" t="n">
        <v>4000</v>
      </c>
      <c r="BV39" s="440" t="n">
        <v>1000</v>
      </c>
      <c r="BW39" s="440" t="n">
        <v>2605.34</v>
      </c>
      <c r="BX39" s="440" t="n">
        <v>19908007.13</v>
      </c>
      <c r="BY39" s="447" t="n">
        <v>0.0214</v>
      </c>
      <c r="BZ39" s="448" t="n">
        <v>-0.0032</v>
      </c>
      <c r="CA39" s="446" t="n">
        <v>4000</v>
      </c>
      <c r="CB39" s="440" t="n">
        <v>1000</v>
      </c>
      <c r="CC39" s="440" t="n">
        <v>2605.34</v>
      </c>
      <c r="CD39" s="440" t="n">
        <v>19908007.13</v>
      </c>
      <c r="CE39" s="447" t="n">
        <v>0.0214</v>
      </c>
      <c r="CF39" s="448" t="n">
        <v>-0.0032</v>
      </c>
      <c r="CG39" s="446" t="n">
        <v>4000</v>
      </c>
      <c r="CH39" s="440" t="n">
        <v>1000</v>
      </c>
      <c r="CI39" s="440" t="n">
        <v>2605.34</v>
      </c>
      <c r="CJ39" s="440" t="n">
        <v>19908007.13</v>
      </c>
      <c r="CK39" s="447" t="n">
        <v>0.0214</v>
      </c>
      <c r="CL39" s="448" t="n">
        <v>-0.0032</v>
      </c>
      <c r="CM39" s="446" t="n">
        <v>4000</v>
      </c>
      <c r="CN39" s="440" t="n">
        <v>1000</v>
      </c>
      <c r="CO39" s="440" t="n">
        <v>2605.34</v>
      </c>
      <c r="CP39" s="440" t="n">
        <v>19908007.13</v>
      </c>
      <c r="CQ39" s="447" t="n">
        <v>0.0214</v>
      </c>
      <c r="CR39" s="448" t="n">
        <v>-0.0032</v>
      </c>
      <c r="CS39" s="446"/>
      <c r="CT39" s="440"/>
      <c r="CU39" s="440"/>
      <c r="CV39" s="440"/>
      <c r="CW39" s="447"/>
      <c r="CX39" s="448"/>
      <c r="CY39" s="446"/>
      <c r="CZ39" s="440"/>
      <c r="DA39" s="440"/>
      <c r="DB39" s="440"/>
      <c r="DC39" s="447"/>
      <c r="DD39" s="448"/>
      <c r="DE39" s="446"/>
      <c r="DF39" s="440"/>
      <c r="DG39" s="440"/>
      <c r="DH39" s="440"/>
      <c r="DI39" s="447"/>
      <c r="DJ39" s="448"/>
      <c r="DK39" s="446"/>
      <c r="DL39" s="440"/>
      <c r="DM39" s="440"/>
      <c r="DN39" s="440"/>
      <c r="DO39" s="447"/>
      <c r="DP39" s="448"/>
    </row>
    <row r="40" customFormat="false" ht="12.75" hidden="false" customHeight="false" outlineLevel="0" collapsed="false">
      <c r="A40" s="290" t="n">
        <f aca="false">Input!A20</f>
        <v>11</v>
      </c>
      <c r="B40" s="423" t="s">
        <v>78</v>
      </c>
      <c r="C40" s="423"/>
      <c r="D40" s="423"/>
      <c r="E40" s="423"/>
      <c r="F40" s="423"/>
      <c r="G40" s="423"/>
      <c r="H40" s="290" t="s">
        <v>79</v>
      </c>
      <c r="I40" s="424" t="str">
        <f aca="false">Input!I20</f>
        <v>mm/10,e+5 km</v>
      </c>
      <c r="J40" s="424"/>
      <c r="K40" s="449" t="n">
        <v>15</v>
      </c>
      <c r="M40" s="290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420"/>
      <c r="AS40" s="420"/>
      <c r="AT40" s="431"/>
      <c r="AU40" s="422"/>
      <c r="BB40" s="324" t="n">
        <f aca="false">1+BB39</f>
        <v>3</v>
      </c>
      <c r="BC40" s="324" t="n">
        <v>4000</v>
      </c>
      <c r="BD40" s="440" t="n">
        <v>1000</v>
      </c>
      <c r="BE40" s="440" t="n">
        <v>1683.22</v>
      </c>
      <c r="BF40" s="440" t="n">
        <v>19366443.31</v>
      </c>
      <c r="BG40" s="441" t="n">
        <v>0.0143</v>
      </c>
      <c r="BH40" s="442" t="n">
        <v>-0.0034</v>
      </c>
      <c r="BI40" s="443" t="n">
        <v>4000</v>
      </c>
      <c r="BJ40" s="440" t="n">
        <v>1000</v>
      </c>
      <c r="BK40" s="440" t="n">
        <v>1683.22</v>
      </c>
      <c r="BL40" s="440" t="n">
        <v>19366443.31</v>
      </c>
      <c r="BM40" s="447" t="n">
        <v>0.0143</v>
      </c>
      <c r="BN40" s="448" t="n">
        <v>-0.0034</v>
      </c>
      <c r="BO40" s="446" t="n">
        <v>4000</v>
      </c>
      <c r="BP40" s="440" t="n">
        <v>1000</v>
      </c>
      <c r="BQ40" s="440" t="n">
        <v>1683.22</v>
      </c>
      <c r="BR40" s="440" t="n">
        <v>19366443.31</v>
      </c>
      <c r="BS40" s="447" t="n">
        <v>0.0143</v>
      </c>
      <c r="BT40" s="448" t="n">
        <v>-0.0034</v>
      </c>
      <c r="BU40" s="446" t="n">
        <v>4000</v>
      </c>
      <c r="BV40" s="440" t="n">
        <v>1000</v>
      </c>
      <c r="BW40" s="440" t="n">
        <v>1683.22</v>
      </c>
      <c r="BX40" s="440" t="n">
        <v>19366443.31</v>
      </c>
      <c r="BY40" s="447" t="n">
        <v>0.0143</v>
      </c>
      <c r="BZ40" s="448" t="n">
        <v>-0.0034</v>
      </c>
      <c r="CA40" s="446" t="n">
        <v>4000</v>
      </c>
      <c r="CB40" s="440" t="n">
        <v>1000</v>
      </c>
      <c r="CC40" s="440" t="n">
        <v>1683.22</v>
      </c>
      <c r="CD40" s="440" t="n">
        <v>19366443.31</v>
      </c>
      <c r="CE40" s="447" t="n">
        <v>0.0143</v>
      </c>
      <c r="CF40" s="448" t="n">
        <v>-0.0034</v>
      </c>
      <c r="CG40" s="446" t="n">
        <v>4000</v>
      </c>
      <c r="CH40" s="440" t="n">
        <v>1000</v>
      </c>
      <c r="CI40" s="440" t="n">
        <v>1683.22</v>
      </c>
      <c r="CJ40" s="440" t="n">
        <v>19366443.31</v>
      </c>
      <c r="CK40" s="447" t="n">
        <v>0.0143</v>
      </c>
      <c r="CL40" s="448" t="n">
        <v>-0.0034</v>
      </c>
      <c r="CM40" s="446" t="n">
        <v>4000</v>
      </c>
      <c r="CN40" s="440" t="n">
        <v>1000</v>
      </c>
      <c r="CO40" s="440" t="n">
        <v>1683.22</v>
      </c>
      <c r="CP40" s="440" t="n">
        <v>19366443.31</v>
      </c>
      <c r="CQ40" s="447" t="n">
        <v>0.0143</v>
      </c>
      <c r="CR40" s="448" t="n">
        <v>-0.0034</v>
      </c>
      <c r="CS40" s="446"/>
      <c r="CT40" s="440"/>
      <c r="CU40" s="440"/>
      <c r="CV40" s="440"/>
      <c r="CW40" s="447"/>
      <c r="CX40" s="448"/>
      <c r="CY40" s="446"/>
      <c r="CZ40" s="440"/>
      <c r="DA40" s="440"/>
      <c r="DB40" s="440"/>
      <c r="DC40" s="447"/>
      <c r="DD40" s="448"/>
      <c r="DE40" s="446"/>
      <c r="DF40" s="440"/>
      <c r="DG40" s="440"/>
      <c r="DH40" s="440"/>
      <c r="DI40" s="447"/>
      <c r="DJ40" s="448"/>
      <c r="DK40" s="446"/>
      <c r="DL40" s="440"/>
      <c r="DM40" s="440"/>
      <c r="DN40" s="440"/>
      <c r="DO40" s="447"/>
      <c r="DP40" s="448"/>
    </row>
    <row r="41" customFormat="false" ht="12.75" hidden="false" customHeight="false" outlineLevel="0" collapsed="false">
      <c r="A41" s="290" t="n">
        <f aca="false">Input!A21</f>
        <v>12</v>
      </c>
      <c r="B41" s="423" t="s">
        <v>80</v>
      </c>
      <c r="C41" s="423"/>
      <c r="D41" s="423"/>
      <c r="E41" s="423"/>
      <c r="F41" s="423"/>
      <c r="G41" s="423"/>
      <c r="H41" s="290" t="s">
        <v>81</v>
      </c>
      <c r="I41" s="424" t="str">
        <f aca="false">Input!I21</f>
        <v>mm/10,e+5 km</v>
      </c>
      <c r="J41" s="424"/>
      <c r="K41" s="449" t="n">
        <v>15</v>
      </c>
      <c r="M41" s="290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420"/>
      <c r="AS41" s="420"/>
      <c r="AT41" s="431"/>
      <c r="AU41" s="422"/>
      <c r="BB41" s="324" t="n">
        <f aca="false">1+BB40</f>
        <v>4</v>
      </c>
      <c r="BC41" s="324" t="n">
        <v>4000</v>
      </c>
      <c r="BD41" s="440" t="n">
        <v>1000</v>
      </c>
      <c r="BE41" s="440" t="n">
        <v>877.35</v>
      </c>
      <c r="BF41" s="440" t="n">
        <v>21948090.46</v>
      </c>
      <c r="BG41" s="441" t="n">
        <v>0.0114</v>
      </c>
      <c r="BH41" s="442" t="n">
        <v>-0.0043</v>
      </c>
      <c r="BI41" s="443" t="n">
        <v>4000</v>
      </c>
      <c r="BJ41" s="440" t="n">
        <v>1000</v>
      </c>
      <c r="BK41" s="440" t="n">
        <v>877.35</v>
      </c>
      <c r="BL41" s="440" t="n">
        <v>21948090.46</v>
      </c>
      <c r="BM41" s="447" t="n">
        <v>0.0114</v>
      </c>
      <c r="BN41" s="448" t="n">
        <v>-0.0043</v>
      </c>
      <c r="BO41" s="446" t="n">
        <v>4000</v>
      </c>
      <c r="BP41" s="440" t="n">
        <v>1000</v>
      </c>
      <c r="BQ41" s="440" t="n">
        <v>877.35</v>
      </c>
      <c r="BR41" s="440" t="n">
        <v>21948090.46</v>
      </c>
      <c r="BS41" s="447" t="n">
        <v>0.0114</v>
      </c>
      <c r="BT41" s="448" t="n">
        <v>-0.0043</v>
      </c>
      <c r="BU41" s="446" t="n">
        <v>4000</v>
      </c>
      <c r="BV41" s="440" t="n">
        <v>1000</v>
      </c>
      <c r="BW41" s="440" t="n">
        <v>877.35</v>
      </c>
      <c r="BX41" s="440" t="n">
        <v>21948090.46</v>
      </c>
      <c r="BY41" s="447" t="n">
        <v>0.0114</v>
      </c>
      <c r="BZ41" s="448" t="n">
        <v>-0.0043</v>
      </c>
      <c r="CA41" s="446" t="n">
        <v>4000</v>
      </c>
      <c r="CB41" s="440" t="n">
        <v>1000</v>
      </c>
      <c r="CC41" s="440" t="n">
        <v>877.35</v>
      </c>
      <c r="CD41" s="440" t="n">
        <v>21948090.46</v>
      </c>
      <c r="CE41" s="447" t="n">
        <v>0.0114</v>
      </c>
      <c r="CF41" s="448" t="n">
        <v>-0.0043</v>
      </c>
      <c r="CG41" s="446" t="n">
        <v>4000</v>
      </c>
      <c r="CH41" s="440" t="n">
        <v>1000</v>
      </c>
      <c r="CI41" s="440" t="n">
        <v>877.35</v>
      </c>
      <c r="CJ41" s="440" t="n">
        <v>21948090.46</v>
      </c>
      <c r="CK41" s="447" t="n">
        <v>0.0114</v>
      </c>
      <c r="CL41" s="448" t="n">
        <v>-0.0043</v>
      </c>
      <c r="CM41" s="446" t="n">
        <v>4000</v>
      </c>
      <c r="CN41" s="440" t="n">
        <v>1000</v>
      </c>
      <c r="CO41" s="440" t="n">
        <v>877.35</v>
      </c>
      <c r="CP41" s="440" t="n">
        <v>21948090.46</v>
      </c>
      <c r="CQ41" s="447" t="n">
        <v>0.0114</v>
      </c>
      <c r="CR41" s="448" t="n">
        <v>-0.0043</v>
      </c>
      <c r="CS41" s="446"/>
      <c r="CT41" s="440"/>
      <c r="CU41" s="440"/>
      <c r="CV41" s="440"/>
      <c r="CW41" s="447"/>
      <c r="CX41" s="448"/>
      <c r="CY41" s="446"/>
      <c r="CZ41" s="440"/>
      <c r="DA41" s="440"/>
      <c r="DB41" s="440"/>
      <c r="DC41" s="447"/>
      <c r="DD41" s="448"/>
      <c r="DE41" s="446"/>
      <c r="DF41" s="440"/>
      <c r="DG41" s="440"/>
      <c r="DH41" s="440"/>
      <c r="DI41" s="447"/>
      <c r="DJ41" s="448"/>
      <c r="DK41" s="446"/>
      <c r="DL41" s="440"/>
      <c r="DM41" s="440"/>
      <c r="DN41" s="440"/>
      <c r="DO41" s="447"/>
      <c r="DP41" s="448"/>
    </row>
    <row r="42" customFormat="false" ht="12.75" hidden="false" customHeight="false" outlineLevel="0" collapsed="false">
      <c r="A42" s="290" t="n">
        <f aca="false">Input!A22</f>
        <v>13</v>
      </c>
      <c r="B42" s="423" t="s">
        <v>82</v>
      </c>
      <c r="C42" s="423"/>
      <c r="D42" s="423"/>
      <c r="E42" s="423"/>
      <c r="F42" s="423"/>
      <c r="G42" s="423"/>
      <c r="H42" s="290" t="s">
        <v>83</v>
      </c>
      <c r="I42" s="424" t="s">
        <v>84</v>
      </c>
      <c r="J42" s="424"/>
      <c r="K42" s="450" t="n">
        <v>300000</v>
      </c>
      <c r="M42" s="290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420"/>
      <c r="AS42" s="420"/>
      <c r="AT42" s="431"/>
      <c r="AU42" s="422"/>
      <c r="BB42" s="324" t="n">
        <f aca="false">1+BB41</f>
        <v>5</v>
      </c>
      <c r="BC42" s="324" t="n">
        <v>4000</v>
      </c>
      <c r="BD42" s="440" t="n">
        <v>1000</v>
      </c>
      <c r="BE42" s="440" t="n">
        <v>461.71</v>
      </c>
      <c r="BF42" s="440" t="n">
        <v>21231955.92</v>
      </c>
      <c r="BG42" s="441" t="n">
        <v>0.0085</v>
      </c>
      <c r="BH42" s="442" t="n">
        <v>-0.0047</v>
      </c>
      <c r="BI42" s="443" t="n">
        <v>4000</v>
      </c>
      <c r="BJ42" s="440" t="n">
        <v>1000</v>
      </c>
      <c r="BK42" s="440" t="n">
        <v>461.71</v>
      </c>
      <c r="BL42" s="440" t="n">
        <v>21231955.92</v>
      </c>
      <c r="BM42" s="447" t="n">
        <v>0.0085</v>
      </c>
      <c r="BN42" s="448" t="n">
        <v>-0.0047</v>
      </c>
      <c r="BO42" s="446" t="n">
        <v>4000</v>
      </c>
      <c r="BP42" s="440" t="n">
        <v>1000</v>
      </c>
      <c r="BQ42" s="440" t="n">
        <v>461.71</v>
      </c>
      <c r="BR42" s="440" t="n">
        <v>21231955.92</v>
      </c>
      <c r="BS42" s="447" t="n">
        <v>0.0085</v>
      </c>
      <c r="BT42" s="448" t="n">
        <v>-0.0047</v>
      </c>
      <c r="BU42" s="446" t="n">
        <v>4000</v>
      </c>
      <c r="BV42" s="440" t="n">
        <v>1000</v>
      </c>
      <c r="BW42" s="440" t="n">
        <v>461.71</v>
      </c>
      <c r="BX42" s="440" t="n">
        <v>21231955.92</v>
      </c>
      <c r="BY42" s="447" t="n">
        <v>0.0085</v>
      </c>
      <c r="BZ42" s="448" t="n">
        <v>-0.0047</v>
      </c>
      <c r="CA42" s="446" t="n">
        <v>4000</v>
      </c>
      <c r="CB42" s="440" t="n">
        <v>1000</v>
      </c>
      <c r="CC42" s="440" t="n">
        <v>461.71</v>
      </c>
      <c r="CD42" s="440" t="n">
        <v>21231955.92</v>
      </c>
      <c r="CE42" s="447" t="n">
        <v>0.0085</v>
      </c>
      <c r="CF42" s="448" t="n">
        <v>-0.0047</v>
      </c>
      <c r="CG42" s="446" t="n">
        <v>4000</v>
      </c>
      <c r="CH42" s="440" t="n">
        <v>1000</v>
      </c>
      <c r="CI42" s="440" t="n">
        <v>461.71</v>
      </c>
      <c r="CJ42" s="440" t="n">
        <v>21231955.92</v>
      </c>
      <c r="CK42" s="447" t="n">
        <v>0.0085</v>
      </c>
      <c r="CL42" s="448" t="n">
        <v>-0.0047</v>
      </c>
      <c r="CM42" s="446" t="n">
        <v>4000</v>
      </c>
      <c r="CN42" s="440" t="n">
        <v>1000</v>
      </c>
      <c r="CO42" s="440" t="n">
        <v>461.71</v>
      </c>
      <c r="CP42" s="440" t="n">
        <v>21231955.92</v>
      </c>
      <c r="CQ42" s="447" t="n">
        <v>0.0085</v>
      </c>
      <c r="CR42" s="448" t="n">
        <v>-0.0047</v>
      </c>
      <c r="CS42" s="446"/>
      <c r="CT42" s="440"/>
      <c r="CU42" s="440"/>
      <c r="CV42" s="440"/>
      <c r="CW42" s="447"/>
      <c r="CX42" s="448"/>
      <c r="CY42" s="446"/>
      <c r="CZ42" s="440"/>
      <c r="DA42" s="440"/>
      <c r="DB42" s="440"/>
      <c r="DC42" s="447"/>
      <c r="DD42" s="448"/>
      <c r="DE42" s="446"/>
      <c r="DF42" s="440"/>
      <c r="DG42" s="440"/>
      <c r="DH42" s="440"/>
      <c r="DI42" s="447"/>
      <c r="DJ42" s="448"/>
      <c r="DK42" s="446"/>
      <c r="DL42" s="440"/>
      <c r="DM42" s="440"/>
      <c r="DN42" s="440"/>
      <c r="DO42" s="447"/>
      <c r="DP42" s="448"/>
    </row>
    <row r="43" customFormat="false" ht="12.75" hidden="false" customHeight="false" outlineLevel="0" collapsed="false">
      <c r="A43" s="290" t="n">
        <f aca="false">Input!A23</f>
        <v>14</v>
      </c>
      <c r="B43" s="423" t="s">
        <v>85</v>
      </c>
      <c r="C43" s="423"/>
      <c r="D43" s="423"/>
      <c r="E43" s="423"/>
      <c r="F43" s="423"/>
      <c r="G43" s="423"/>
      <c r="H43" s="290" t="s">
        <v>86</v>
      </c>
      <c r="I43" s="424" t="s">
        <v>84</v>
      </c>
      <c r="J43" s="424"/>
      <c r="K43" s="450" t="n">
        <v>280000</v>
      </c>
      <c r="M43" s="290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431"/>
      <c r="AS43" s="420"/>
      <c r="AT43" s="431"/>
      <c r="AU43" s="422"/>
      <c r="BB43" s="324" t="n">
        <f aca="false">1+BB42</f>
        <v>6</v>
      </c>
      <c r="BC43" s="324" t="n">
        <v>4000</v>
      </c>
      <c r="BD43" s="440" t="n">
        <v>1000</v>
      </c>
      <c r="BE43" s="440" t="n">
        <v>253.61</v>
      </c>
      <c r="BF43" s="440" t="n">
        <v>20409334.49</v>
      </c>
      <c r="BG43" s="441" t="n">
        <v>0.0066</v>
      </c>
      <c r="BH43" s="442" t="n">
        <v>-0.0052</v>
      </c>
      <c r="BI43" s="443" t="n">
        <v>4000</v>
      </c>
      <c r="BJ43" s="440" t="n">
        <v>1000</v>
      </c>
      <c r="BK43" s="440" t="n">
        <v>253.61</v>
      </c>
      <c r="BL43" s="440" t="n">
        <v>20409334.49</v>
      </c>
      <c r="BM43" s="447" t="n">
        <v>0.0066</v>
      </c>
      <c r="BN43" s="448" t="n">
        <v>-0.0052</v>
      </c>
      <c r="BO43" s="446" t="n">
        <v>4000</v>
      </c>
      <c r="BP43" s="440" t="n">
        <v>1000</v>
      </c>
      <c r="BQ43" s="440" t="n">
        <v>253.61</v>
      </c>
      <c r="BR43" s="440" t="n">
        <v>20409334.49</v>
      </c>
      <c r="BS43" s="447" t="n">
        <v>0.0066</v>
      </c>
      <c r="BT43" s="448" t="n">
        <v>-0.0052</v>
      </c>
      <c r="BU43" s="446" t="n">
        <v>4000</v>
      </c>
      <c r="BV43" s="440" t="n">
        <v>1000</v>
      </c>
      <c r="BW43" s="440" t="n">
        <v>253.61</v>
      </c>
      <c r="BX43" s="440" t="n">
        <v>20409334.49</v>
      </c>
      <c r="BY43" s="447" t="n">
        <v>0.0066</v>
      </c>
      <c r="BZ43" s="448" t="n">
        <v>-0.0052</v>
      </c>
      <c r="CA43" s="446" t="n">
        <v>4000</v>
      </c>
      <c r="CB43" s="440" t="n">
        <v>1000</v>
      </c>
      <c r="CC43" s="440" t="n">
        <v>253.61</v>
      </c>
      <c r="CD43" s="440" t="n">
        <v>20409334.49</v>
      </c>
      <c r="CE43" s="447" t="n">
        <v>0.0066</v>
      </c>
      <c r="CF43" s="448" t="n">
        <v>-0.0052</v>
      </c>
      <c r="CG43" s="446" t="n">
        <v>4000</v>
      </c>
      <c r="CH43" s="440" t="n">
        <v>1000</v>
      </c>
      <c r="CI43" s="440" t="n">
        <v>253.61</v>
      </c>
      <c r="CJ43" s="440" t="n">
        <v>20409334.49</v>
      </c>
      <c r="CK43" s="447" t="n">
        <v>0.0066</v>
      </c>
      <c r="CL43" s="448" t="n">
        <v>-0.0052</v>
      </c>
      <c r="CM43" s="446" t="n">
        <v>4000</v>
      </c>
      <c r="CN43" s="440" t="n">
        <v>1000</v>
      </c>
      <c r="CO43" s="440" t="n">
        <v>253.61</v>
      </c>
      <c r="CP43" s="440" t="n">
        <v>20409334.49</v>
      </c>
      <c r="CQ43" s="447" t="n">
        <v>0.0066</v>
      </c>
      <c r="CR43" s="448" t="n">
        <v>-0.0052</v>
      </c>
      <c r="CS43" s="446"/>
      <c r="CT43" s="440"/>
      <c r="CU43" s="440"/>
      <c r="CV43" s="440"/>
      <c r="CW43" s="447"/>
      <c r="CX43" s="448"/>
      <c r="CY43" s="446"/>
      <c r="CZ43" s="440"/>
      <c r="DA43" s="440"/>
      <c r="DB43" s="440"/>
      <c r="DC43" s="447"/>
      <c r="DD43" s="448"/>
      <c r="DE43" s="446"/>
      <c r="DF43" s="440"/>
      <c r="DG43" s="440"/>
      <c r="DH43" s="440"/>
      <c r="DI43" s="447"/>
      <c r="DJ43" s="448"/>
      <c r="DK43" s="446"/>
      <c r="DL43" s="440"/>
      <c r="DM43" s="440"/>
      <c r="DN43" s="440"/>
      <c r="DO43" s="447"/>
      <c r="DP43" s="448"/>
    </row>
    <row r="44" customFormat="false" ht="12.75" hidden="false" customHeight="false" outlineLevel="0" collapsed="false">
      <c r="A44" s="290" t="n">
        <f aca="false">Input!A24</f>
        <v>15</v>
      </c>
      <c r="B44" s="423" t="s">
        <v>87</v>
      </c>
      <c r="C44" s="423"/>
      <c r="D44" s="423"/>
      <c r="E44" s="423"/>
      <c r="F44" s="423"/>
      <c r="G44" s="423"/>
      <c r="H44" s="290" t="s">
        <v>88</v>
      </c>
      <c r="I44" s="424" t="s">
        <v>84</v>
      </c>
      <c r="J44" s="424"/>
      <c r="K44" s="450" t="n">
        <v>400000</v>
      </c>
      <c r="M44" s="290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431"/>
      <c r="AS44" s="420"/>
      <c r="AT44" s="431"/>
      <c r="AU44" s="422"/>
      <c r="BB44" s="324" t="n">
        <f aca="false">1+BB43</f>
        <v>7</v>
      </c>
      <c r="BC44" s="324" t="n">
        <v>0</v>
      </c>
      <c r="BD44" s="440" t="n">
        <v>0</v>
      </c>
      <c r="BE44" s="440" t="n">
        <v>1624.34</v>
      </c>
      <c r="BF44" s="440" t="n">
        <v>19492110.96</v>
      </c>
      <c r="BG44" s="441" t="n">
        <v>0.0054</v>
      </c>
      <c r="BH44" s="442" t="n">
        <v>-0.0059</v>
      </c>
      <c r="BI44" s="443" t="n">
        <v>0</v>
      </c>
      <c r="BJ44" s="440" t="n">
        <v>0</v>
      </c>
      <c r="BK44" s="440" t="n">
        <v>1624.34</v>
      </c>
      <c r="BL44" s="440" t="n">
        <v>19492110.96</v>
      </c>
      <c r="BM44" s="447" t="n">
        <v>0.0054</v>
      </c>
      <c r="BN44" s="448" t="n">
        <v>-0.0059</v>
      </c>
      <c r="BO44" s="446" t="n">
        <v>0</v>
      </c>
      <c r="BP44" s="440" t="n">
        <v>0</v>
      </c>
      <c r="BQ44" s="440" t="n">
        <v>1624.34</v>
      </c>
      <c r="BR44" s="440" t="n">
        <v>19492110.96</v>
      </c>
      <c r="BS44" s="447" t="n">
        <v>0.0054</v>
      </c>
      <c r="BT44" s="448" t="n">
        <v>-0.0059</v>
      </c>
      <c r="BU44" s="446" t="n">
        <v>0</v>
      </c>
      <c r="BV44" s="440" t="n">
        <v>0</v>
      </c>
      <c r="BW44" s="440" t="n">
        <v>1624.34</v>
      </c>
      <c r="BX44" s="440" t="n">
        <v>19492110.96</v>
      </c>
      <c r="BY44" s="447" t="n">
        <v>0.0054</v>
      </c>
      <c r="BZ44" s="448" t="n">
        <v>-0.0059</v>
      </c>
      <c r="CA44" s="446" t="n">
        <v>0</v>
      </c>
      <c r="CB44" s="440" t="n">
        <v>0</v>
      </c>
      <c r="CC44" s="440" t="n">
        <v>1624.34</v>
      </c>
      <c r="CD44" s="440" t="n">
        <v>19492110.96</v>
      </c>
      <c r="CE44" s="447" t="n">
        <v>0.0054</v>
      </c>
      <c r="CF44" s="448" t="n">
        <v>-0.0059</v>
      </c>
      <c r="CG44" s="446" t="n">
        <v>0</v>
      </c>
      <c r="CH44" s="440" t="n">
        <v>0</v>
      </c>
      <c r="CI44" s="440" t="n">
        <v>1624.34</v>
      </c>
      <c r="CJ44" s="440" t="n">
        <v>19492110.96</v>
      </c>
      <c r="CK44" s="447" t="n">
        <v>0.0054</v>
      </c>
      <c r="CL44" s="448" t="n">
        <v>-0.0059</v>
      </c>
      <c r="CM44" s="446" t="n">
        <v>0</v>
      </c>
      <c r="CN44" s="440" t="n">
        <v>0</v>
      </c>
      <c r="CO44" s="440" t="n">
        <v>1624.34</v>
      </c>
      <c r="CP44" s="440" t="n">
        <v>19492110.96</v>
      </c>
      <c r="CQ44" s="447" t="n">
        <v>0.0054</v>
      </c>
      <c r="CR44" s="448" t="n">
        <v>-0.0059</v>
      </c>
      <c r="CS44" s="446"/>
      <c r="CT44" s="440"/>
      <c r="CU44" s="440"/>
      <c r="CV44" s="440"/>
      <c r="CW44" s="447"/>
      <c r="CX44" s="448"/>
      <c r="CY44" s="446"/>
      <c r="CZ44" s="440"/>
      <c r="DA44" s="440"/>
      <c r="DB44" s="440"/>
      <c r="DC44" s="447"/>
      <c r="DD44" s="448"/>
      <c r="DE44" s="446"/>
      <c r="DF44" s="440"/>
      <c r="DG44" s="440"/>
      <c r="DH44" s="440"/>
      <c r="DI44" s="447"/>
      <c r="DJ44" s="448"/>
      <c r="DK44" s="446"/>
      <c r="DL44" s="440"/>
      <c r="DM44" s="440"/>
      <c r="DN44" s="440"/>
      <c r="DO44" s="447"/>
      <c r="DP44" s="448"/>
    </row>
    <row r="45" customFormat="false" ht="12.75" hidden="false" customHeight="false" outlineLevel="0" collapsed="false">
      <c r="A45" s="290" t="n">
        <f aca="false">Input!A25</f>
        <v>16</v>
      </c>
      <c r="B45" s="423" t="s">
        <v>89</v>
      </c>
      <c r="C45" s="423"/>
      <c r="D45" s="423"/>
      <c r="E45" s="423"/>
      <c r="F45" s="423"/>
      <c r="G45" s="423"/>
      <c r="H45" s="290" t="s">
        <v>90</v>
      </c>
      <c r="I45" s="424" t="n">
        <f aca="false">Input!I25</f>
        <v>0</v>
      </c>
      <c r="J45" s="424"/>
      <c r="K45" s="426" t="n">
        <v>5</v>
      </c>
      <c r="M45" s="290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BB45" s="324" t="n">
        <f aca="false">1+BB44</f>
        <v>8</v>
      </c>
      <c r="BC45" s="324" t="n">
        <v>0</v>
      </c>
      <c r="BD45" s="440" t="n">
        <v>0</v>
      </c>
      <c r="BE45" s="440" t="n">
        <v>1275.25</v>
      </c>
      <c r="BF45" s="440" t="n">
        <v>18491055.89</v>
      </c>
      <c r="BG45" s="441" t="n">
        <v>0.0044</v>
      </c>
      <c r="BH45" s="442" t="n">
        <v>-0.0068</v>
      </c>
      <c r="BI45" s="443" t="n">
        <v>0</v>
      </c>
      <c r="BJ45" s="440" t="n">
        <v>0</v>
      </c>
      <c r="BK45" s="440" t="n">
        <v>1275.25</v>
      </c>
      <c r="BL45" s="440" t="n">
        <v>18491055.89</v>
      </c>
      <c r="BM45" s="447" t="n">
        <v>0.0044</v>
      </c>
      <c r="BN45" s="448" t="n">
        <v>-0.0068</v>
      </c>
      <c r="BO45" s="446" t="n">
        <v>0</v>
      </c>
      <c r="BP45" s="440" t="n">
        <v>0</v>
      </c>
      <c r="BQ45" s="440" t="n">
        <v>1275.25</v>
      </c>
      <c r="BR45" s="440" t="n">
        <v>18491055.89</v>
      </c>
      <c r="BS45" s="447" t="n">
        <v>0.0044</v>
      </c>
      <c r="BT45" s="448" t="n">
        <v>-0.0068</v>
      </c>
      <c r="BU45" s="446" t="n">
        <v>0</v>
      </c>
      <c r="BV45" s="440" t="n">
        <v>0</v>
      </c>
      <c r="BW45" s="440" t="n">
        <v>1275.25</v>
      </c>
      <c r="BX45" s="440" t="n">
        <v>18491055.89</v>
      </c>
      <c r="BY45" s="447" t="n">
        <v>0.0044</v>
      </c>
      <c r="BZ45" s="448" t="n">
        <v>-0.0068</v>
      </c>
      <c r="CA45" s="446" t="n">
        <v>0</v>
      </c>
      <c r="CB45" s="440" t="n">
        <v>0</v>
      </c>
      <c r="CC45" s="440" t="n">
        <v>1275.25</v>
      </c>
      <c r="CD45" s="440" t="n">
        <v>18491055.89</v>
      </c>
      <c r="CE45" s="447" t="n">
        <v>0.0044</v>
      </c>
      <c r="CF45" s="448" t="n">
        <v>-0.0068</v>
      </c>
      <c r="CG45" s="446" t="n">
        <v>0</v>
      </c>
      <c r="CH45" s="440" t="n">
        <v>0</v>
      </c>
      <c r="CI45" s="440" t="n">
        <v>1275.25</v>
      </c>
      <c r="CJ45" s="440" t="n">
        <v>18491055.89</v>
      </c>
      <c r="CK45" s="447" t="n">
        <v>0.0044</v>
      </c>
      <c r="CL45" s="448" t="n">
        <v>-0.0068</v>
      </c>
      <c r="CM45" s="446" t="n">
        <v>0</v>
      </c>
      <c r="CN45" s="440" t="n">
        <v>0</v>
      </c>
      <c r="CO45" s="440" t="n">
        <v>1275.25</v>
      </c>
      <c r="CP45" s="440" t="n">
        <v>18491055.89</v>
      </c>
      <c r="CQ45" s="447" t="n">
        <v>0.0044</v>
      </c>
      <c r="CR45" s="448" t="n">
        <v>-0.0068</v>
      </c>
      <c r="CS45" s="446"/>
      <c r="CT45" s="440"/>
      <c r="CU45" s="440"/>
      <c r="CV45" s="440"/>
      <c r="CW45" s="447"/>
      <c r="CX45" s="448"/>
      <c r="CY45" s="446"/>
      <c r="CZ45" s="440"/>
      <c r="DA45" s="440"/>
      <c r="DB45" s="440"/>
      <c r="DC45" s="447"/>
      <c r="DD45" s="448"/>
      <c r="DE45" s="446"/>
      <c r="DF45" s="440"/>
      <c r="DG45" s="440"/>
      <c r="DH45" s="440"/>
      <c r="DI45" s="447"/>
      <c r="DJ45" s="448"/>
      <c r="DK45" s="446"/>
      <c r="DL45" s="440"/>
      <c r="DM45" s="440"/>
      <c r="DN45" s="440"/>
      <c r="DO45" s="447"/>
      <c r="DP45" s="448"/>
    </row>
    <row r="46" customFormat="false" ht="12.75" hidden="false" customHeight="false" outlineLevel="0" collapsed="false">
      <c r="A46" s="290" t="n">
        <f aca="false">Input!A26</f>
        <v>17</v>
      </c>
      <c r="B46" s="423" t="s">
        <v>91</v>
      </c>
      <c r="C46" s="423"/>
      <c r="D46" s="423"/>
      <c r="E46" s="423"/>
      <c r="F46" s="423"/>
      <c r="G46" s="423"/>
      <c r="H46" s="290" t="s">
        <v>92</v>
      </c>
      <c r="I46" s="424" t="n">
        <f aca="false">Input!I26</f>
        <v>0</v>
      </c>
      <c r="J46" s="424"/>
      <c r="K46" s="426" t="n">
        <v>5</v>
      </c>
      <c r="M46" s="290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BB46" s="324" t="n">
        <f aca="false">1+BB45</f>
        <v>9</v>
      </c>
      <c r="BC46" s="324" t="n">
        <v>0</v>
      </c>
      <c r="BD46" s="440" t="n">
        <v>0</v>
      </c>
      <c r="BE46" s="440" t="n">
        <v>1024.47</v>
      </c>
      <c r="BF46" s="440" t="n">
        <v>17415921.56</v>
      </c>
      <c r="BG46" s="441" t="n">
        <v>0.0036</v>
      </c>
      <c r="BH46" s="442" t="n">
        <v>-0.0083</v>
      </c>
      <c r="BI46" s="443" t="n">
        <v>0</v>
      </c>
      <c r="BJ46" s="440" t="n">
        <v>0</v>
      </c>
      <c r="BK46" s="440" t="n">
        <v>1024.47</v>
      </c>
      <c r="BL46" s="440" t="n">
        <v>17415921.56</v>
      </c>
      <c r="BM46" s="447" t="n">
        <v>0.0036</v>
      </c>
      <c r="BN46" s="448" t="n">
        <v>-0.0083</v>
      </c>
      <c r="BO46" s="446" t="n">
        <v>0</v>
      </c>
      <c r="BP46" s="440" t="n">
        <v>0</v>
      </c>
      <c r="BQ46" s="440" t="n">
        <v>1024.47</v>
      </c>
      <c r="BR46" s="440" t="n">
        <v>17415921.56</v>
      </c>
      <c r="BS46" s="447" t="n">
        <v>0.0036</v>
      </c>
      <c r="BT46" s="448" t="n">
        <v>-0.0083</v>
      </c>
      <c r="BU46" s="446" t="n">
        <v>0</v>
      </c>
      <c r="BV46" s="440" t="n">
        <v>0</v>
      </c>
      <c r="BW46" s="440" t="n">
        <v>1024.47</v>
      </c>
      <c r="BX46" s="440" t="n">
        <v>17415921.56</v>
      </c>
      <c r="BY46" s="447" t="n">
        <v>0.0036</v>
      </c>
      <c r="BZ46" s="448" t="n">
        <v>-0.0083</v>
      </c>
      <c r="CA46" s="446" t="n">
        <v>0</v>
      </c>
      <c r="CB46" s="440" t="n">
        <v>0</v>
      </c>
      <c r="CC46" s="440" t="n">
        <v>1024.47</v>
      </c>
      <c r="CD46" s="440" t="n">
        <v>17415921.56</v>
      </c>
      <c r="CE46" s="447" t="n">
        <v>0.0036</v>
      </c>
      <c r="CF46" s="448" t="n">
        <v>-0.0083</v>
      </c>
      <c r="CG46" s="446" t="n">
        <v>0</v>
      </c>
      <c r="CH46" s="440" t="n">
        <v>0</v>
      </c>
      <c r="CI46" s="440" t="n">
        <v>1024.47</v>
      </c>
      <c r="CJ46" s="440" t="n">
        <v>17415921.56</v>
      </c>
      <c r="CK46" s="447" t="n">
        <v>0.0036</v>
      </c>
      <c r="CL46" s="448" t="n">
        <v>-0.0083</v>
      </c>
      <c r="CM46" s="446" t="n">
        <v>0</v>
      </c>
      <c r="CN46" s="440" t="n">
        <v>0</v>
      </c>
      <c r="CO46" s="440" t="n">
        <v>1024.47</v>
      </c>
      <c r="CP46" s="440" t="n">
        <v>17415921.56</v>
      </c>
      <c r="CQ46" s="447" t="n">
        <v>0.0036</v>
      </c>
      <c r="CR46" s="448" t="n">
        <v>-0.0083</v>
      </c>
      <c r="CS46" s="446"/>
      <c r="CT46" s="440"/>
      <c r="CU46" s="440"/>
      <c r="CV46" s="440"/>
      <c r="CW46" s="447"/>
      <c r="CX46" s="448"/>
      <c r="CY46" s="446"/>
      <c r="CZ46" s="440"/>
      <c r="DA46" s="440"/>
      <c r="DB46" s="440"/>
      <c r="DC46" s="447"/>
      <c r="DD46" s="448"/>
      <c r="DE46" s="446"/>
      <c r="DF46" s="440"/>
      <c r="DG46" s="440"/>
      <c r="DH46" s="440"/>
      <c r="DI46" s="447"/>
      <c r="DJ46" s="448"/>
      <c r="DK46" s="446"/>
      <c r="DL46" s="440"/>
      <c r="DM46" s="440"/>
      <c r="DN46" s="440"/>
      <c r="DO46" s="447"/>
      <c r="DP46" s="448"/>
    </row>
    <row r="47" customFormat="false" ht="12.75" hidden="false" customHeight="false" outlineLevel="0" collapsed="false">
      <c r="A47" s="290" t="n">
        <f aca="false">Input!A27</f>
        <v>18</v>
      </c>
      <c r="B47" s="423" t="s">
        <v>93</v>
      </c>
      <c r="C47" s="423"/>
      <c r="D47" s="423"/>
      <c r="E47" s="423"/>
      <c r="F47" s="423"/>
      <c r="G47" s="423"/>
      <c r="H47" s="290" t="s">
        <v>94</v>
      </c>
      <c r="I47" s="424" t="n">
        <f aca="false">Input!I27</f>
        <v>0</v>
      </c>
      <c r="J47" s="424"/>
      <c r="K47" s="426" t="n">
        <v>5</v>
      </c>
      <c r="M47" s="290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BB47" s="324" t="n">
        <f aca="false">1+BB46</f>
        <v>10</v>
      </c>
      <c r="BC47" s="324" t="n">
        <v>0</v>
      </c>
      <c r="BD47" s="440" t="n">
        <v>0</v>
      </c>
      <c r="BE47" s="440" t="n">
        <v>834.64</v>
      </c>
      <c r="BF47" s="440" t="n">
        <v>16275530.01</v>
      </c>
      <c r="BG47" s="441" t="n">
        <v>0.003</v>
      </c>
      <c r="BH47" s="442" t="n">
        <v>-0.0109</v>
      </c>
      <c r="BI47" s="443" t="n">
        <v>0</v>
      </c>
      <c r="BJ47" s="440" t="n">
        <v>0</v>
      </c>
      <c r="BK47" s="440" t="n">
        <v>834.64</v>
      </c>
      <c r="BL47" s="440" t="n">
        <v>16275530.01</v>
      </c>
      <c r="BM47" s="447" t="n">
        <v>0.003</v>
      </c>
      <c r="BN47" s="448" t="n">
        <v>-0.0109</v>
      </c>
      <c r="BO47" s="446" t="n">
        <v>0</v>
      </c>
      <c r="BP47" s="440" t="n">
        <v>0</v>
      </c>
      <c r="BQ47" s="440" t="n">
        <v>834.64</v>
      </c>
      <c r="BR47" s="440" t="n">
        <v>16275530.01</v>
      </c>
      <c r="BS47" s="447" t="n">
        <v>0.003</v>
      </c>
      <c r="BT47" s="448" t="n">
        <v>-0.0109</v>
      </c>
      <c r="BU47" s="446" t="n">
        <v>0</v>
      </c>
      <c r="BV47" s="440" t="n">
        <v>0</v>
      </c>
      <c r="BW47" s="440" t="n">
        <v>834.64</v>
      </c>
      <c r="BX47" s="440" t="n">
        <v>16275530.01</v>
      </c>
      <c r="BY47" s="447" t="n">
        <v>0.003</v>
      </c>
      <c r="BZ47" s="448" t="n">
        <v>-0.0109</v>
      </c>
      <c r="CA47" s="446" t="n">
        <v>0</v>
      </c>
      <c r="CB47" s="440" t="n">
        <v>0</v>
      </c>
      <c r="CC47" s="440" t="n">
        <v>834.64</v>
      </c>
      <c r="CD47" s="440" t="n">
        <v>16275530.01</v>
      </c>
      <c r="CE47" s="447" t="n">
        <v>0.003</v>
      </c>
      <c r="CF47" s="448" t="n">
        <v>-0.0109</v>
      </c>
      <c r="CG47" s="446" t="n">
        <v>0</v>
      </c>
      <c r="CH47" s="440" t="n">
        <v>0</v>
      </c>
      <c r="CI47" s="440" t="n">
        <v>834.64</v>
      </c>
      <c r="CJ47" s="440" t="n">
        <v>16275530.01</v>
      </c>
      <c r="CK47" s="447" t="n">
        <v>0.003</v>
      </c>
      <c r="CL47" s="448" t="n">
        <v>-0.0109</v>
      </c>
      <c r="CM47" s="446" t="n">
        <v>0</v>
      </c>
      <c r="CN47" s="440" t="n">
        <v>0</v>
      </c>
      <c r="CO47" s="440" t="n">
        <v>834.64</v>
      </c>
      <c r="CP47" s="440" t="n">
        <v>16275530.01</v>
      </c>
      <c r="CQ47" s="447" t="n">
        <v>0.003</v>
      </c>
      <c r="CR47" s="448" t="n">
        <v>-0.0109</v>
      </c>
      <c r="CS47" s="446"/>
      <c r="CT47" s="440"/>
      <c r="CU47" s="440"/>
      <c r="CV47" s="440"/>
      <c r="CW47" s="447"/>
      <c r="CX47" s="448"/>
      <c r="CY47" s="446"/>
      <c r="CZ47" s="440"/>
      <c r="DA47" s="440"/>
      <c r="DB47" s="440"/>
      <c r="DC47" s="447"/>
      <c r="DD47" s="448"/>
      <c r="DE47" s="446"/>
      <c r="DF47" s="440"/>
      <c r="DG47" s="440"/>
      <c r="DH47" s="440"/>
      <c r="DI47" s="447"/>
      <c r="DJ47" s="448"/>
      <c r="DK47" s="446"/>
      <c r="DL47" s="440"/>
      <c r="DM47" s="440"/>
      <c r="DN47" s="440"/>
      <c r="DO47" s="447"/>
      <c r="DP47" s="448"/>
    </row>
    <row r="48" customFormat="false" ht="12.75" hidden="false" customHeight="false" outlineLevel="0" collapsed="false">
      <c r="A48" s="290" t="n">
        <f aca="false">Input!A28</f>
        <v>19</v>
      </c>
      <c r="B48" s="423" t="s">
        <v>95</v>
      </c>
      <c r="C48" s="423"/>
      <c r="D48" s="423"/>
      <c r="E48" s="423"/>
      <c r="F48" s="423"/>
      <c r="G48" s="423"/>
      <c r="H48" s="290" t="s">
        <v>96</v>
      </c>
      <c r="I48" s="424" t="n">
        <f aca="false">Input!I28</f>
        <v>0</v>
      </c>
      <c r="J48" s="424"/>
      <c r="K48" s="425" t="n">
        <v>4</v>
      </c>
      <c r="M48" s="290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BB48" s="324" t="n">
        <f aca="false">1+BB47</f>
        <v>11</v>
      </c>
      <c r="BC48" s="324" t="n">
        <v>0</v>
      </c>
      <c r="BD48" s="440" t="n">
        <v>0</v>
      </c>
      <c r="BE48" s="440" t="n">
        <v>685.36</v>
      </c>
      <c r="BF48" s="440" t="n">
        <v>15077853.96</v>
      </c>
      <c r="BG48" s="441" t="n">
        <v>0.0025</v>
      </c>
      <c r="BH48" s="442" t="n">
        <v>-0.0169</v>
      </c>
      <c r="BI48" s="443" t="n">
        <v>0</v>
      </c>
      <c r="BJ48" s="440" t="n">
        <v>0</v>
      </c>
      <c r="BK48" s="440" t="n">
        <v>685.36</v>
      </c>
      <c r="BL48" s="440" t="n">
        <v>15077853.96</v>
      </c>
      <c r="BM48" s="447" t="n">
        <v>0.0025</v>
      </c>
      <c r="BN48" s="448" t="n">
        <v>-0.0169</v>
      </c>
      <c r="BO48" s="446" t="n">
        <v>0</v>
      </c>
      <c r="BP48" s="440" t="n">
        <v>0</v>
      </c>
      <c r="BQ48" s="440" t="n">
        <v>685.36</v>
      </c>
      <c r="BR48" s="440" t="n">
        <v>15077853.96</v>
      </c>
      <c r="BS48" s="447" t="n">
        <v>0.0025</v>
      </c>
      <c r="BT48" s="448" t="n">
        <v>-0.0169</v>
      </c>
      <c r="BU48" s="446" t="n">
        <v>0</v>
      </c>
      <c r="BV48" s="440" t="n">
        <v>0</v>
      </c>
      <c r="BW48" s="440" t="n">
        <v>685.36</v>
      </c>
      <c r="BX48" s="440" t="n">
        <v>15077853.96</v>
      </c>
      <c r="BY48" s="447" t="n">
        <v>0.0025</v>
      </c>
      <c r="BZ48" s="448" t="n">
        <v>-0.0169</v>
      </c>
      <c r="CA48" s="446" t="n">
        <v>0</v>
      </c>
      <c r="CB48" s="440" t="n">
        <v>0</v>
      </c>
      <c r="CC48" s="440" t="n">
        <v>685.36</v>
      </c>
      <c r="CD48" s="440" t="n">
        <v>15077853.96</v>
      </c>
      <c r="CE48" s="447" t="n">
        <v>0.0025</v>
      </c>
      <c r="CF48" s="448" t="n">
        <v>-0.0169</v>
      </c>
      <c r="CG48" s="446" t="n">
        <v>0</v>
      </c>
      <c r="CH48" s="440" t="n">
        <v>0</v>
      </c>
      <c r="CI48" s="440" t="n">
        <v>685.36</v>
      </c>
      <c r="CJ48" s="440" t="n">
        <v>15077853.96</v>
      </c>
      <c r="CK48" s="447" t="n">
        <v>0.0025</v>
      </c>
      <c r="CL48" s="448" t="n">
        <v>-0.0169</v>
      </c>
      <c r="CM48" s="446" t="n">
        <v>0</v>
      </c>
      <c r="CN48" s="440" t="n">
        <v>0</v>
      </c>
      <c r="CO48" s="440" t="n">
        <v>685.36</v>
      </c>
      <c r="CP48" s="440" t="n">
        <v>15077853.96</v>
      </c>
      <c r="CQ48" s="447" t="n">
        <v>0.0025</v>
      </c>
      <c r="CR48" s="448" t="n">
        <v>-0.0169</v>
      </c>
      <c r="CS48" s="446"/>
      <c r="CT48" s="440"/>
      <c r="CU48" s="440"/>
      <c r="CV48" s="440"/>
      <c r="CW48" s="447"/>
      <c r="CX48" s="448"/>
      <c r="CY48" s="446"/>
      <c r="CZ48" s="440"/>
      <c r="DA48" s="440"/>
      <c r="DB48" s="440"/>
      <c r="DC48" s="447"/>
      <c r="DD48" s="448"/>
      <c r="DE48" s="446"/>
      <c r="DF48" s="440"/>
      <c r="DG48" s="440"/>
      <c r="DH48" s="440"/>
      <c r="DI48" s="447"/>
      <c r="DJ48" s="448"/>
      <c r="DK48" s="446"/>
      <c r="DL48" s="440"/>
      <c r="DM48" s="440"/>
      <c r="DN48" s="440"/>
      <c r="DO48" s="447"/>
      <c r="DP48" s="448"/>
    </row>
    <row r="49" customFormat="false" ht="12.75" hidden="false" customHeight="false" outlineLevel="0" collapsed="false">
      <c r="A49" s="290" t="n">
        <f aca="false">Input!A29</f>
        <v>20</v>
      </c>
      <c r="B49" s="423" t="s">
        <v>97</v>
      </c>
      <c r="C49" s="423"/>
      <c r="D49" s="423"/>
      <c r="E49" s="423"/>
      <c r="F49" s="423"/>
      <c r="G49" s="423"/>
      <c r="H49" s="290" t="s">
        <v>98</v>
      </c>
      <c r="I49" s="424" t="str">
        <f aca="false">Input!I29</f>
        <v>Euro/veh</v>
      </c>
      <c r="J49" s="424"/>
      <c r="K49" s="450" t="n">
        <v>4000</v>
      </c>
      <c r="M49" s="290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BB49" s="324" t="n">
        <f aca="false">1+BB48</f>
        <v>12</v>
      </c>
      <c r="BC49" s="324" t="n">
        <v>0</v>
      </c>
      <c r="BD49" s="440" t="n">
        <v>0</v>
      </c>
      <c r="BE49" s="440" t="n">
        <v>564.49</v>
      </c>
      <c r="BF49" s="440" t="n">
        <v>13830090.92</v>
      </c>
      <c r="BG49" s="441" t="n">
        <v>0.0021</v>
      </c>
      <c r="BH49" s="442" t="n">
        <v>-0.0484</v>
      </c>
      <c r="BI49" s="443" t="n">
        <v>0</v>
      </c>
      <c r="BJ49" s="440" t="n">
        <v>0</v>
      </c>
      <c r="BK49" s="440" t="n">
        <v>564.49</v>
      </c>
      <c r="BL49" s="440" t="n">
        <v>13830090.92</v>
      </c>
      <c r="BM49" s="447" t="n">
        <v>0.0021</v>
      </c>
      <c r="BN49" s="448" t="n">
        <v>-0.0484</v>
      </c>
      <c r="BO49" s="446" t="n">
        <v>0</v>
      </c>
      <c r="BP49" s="440" t="n">
        <v>0</v>
      </c>
      <c r="BQ49" s="440" t="n">
        <v>564.49</v>
      </c>
      <c r="BR49" s="440" t="n">
        <v>13830090.92</v>
      </c>
      <c r="BS49" s="447" t="n">
        <v>0.0021</v>
      </c>
      <c r="BT49" s="448" t="n">
        <v>-0.0484</v>
      </c>
      <c r="BU49" s="446" t="n">
        <v>0</v>
      </c>
      <c r="BV49" s="440" t="n">
        <v>0</v>
      </c>
      <c r="BW49" s="440" t="n">
        <v>564.49</v>
      </c>
      <c r="BX49" s="440" t="n">
        <v>13830090.92</v>
      </c>
      <c r="BY49" s="447" t="n">
        <v>0.0021</v>
      </c>
      <c r="BZ49" s="448" t="n">
        <v>-0.0484</v>
      </c>
      <c r="CA49" s="446" t="n">
        <v>0</v>
      </c>
      <c r="CB49" s="440" t="n">
        <v>0</v>
      </c>
      <c r="CC49" s="440" t="n">
        <v>564.49</v>
      </c>
      <c r="CD49" s="440" t="n">
        <v>13830090.92</v>
      </c>
      <c r="CE49" s="447" t="n">
        <v>0.0021</v>
      </c>
      <c r="CF49" s="448" t="n">
        <v>-0.0484</v>
      </c>
      <c r="CG49" s="446" t="n">
        <v>0</v>
      </c>
      <c r="CH49" s="440" t="n">
        <v>0</v>
      </c>
      <c r="CI49" s="440" t="n">
        <v>564.49</v>
      </c>
      <c r="CJ49" s="440" t="n">
        <v>13830090.92</v>
      </c>
      <c r="CK49" s="447" t="n">
        <v>0.0021</v>
      </c>
      <c r="CL49" s="448" t="n">
        <v>-0.0484</v>
      </c>
      <c r="CM49" s="446" t="n">
        <v>0</v>
      </c>
      <c r="CN49" s="440" t="n">
        <v>0</v>
      </c>
      <c r="CO49" s="440" t="n">
        <v>564.49</v>
      </c>
      <c r="CP49" s="440" t="n">
        <v>13830090.92</v>
      </c>
      <c r="CQ49" s="447" t="n">
        <v>0.0021</v>
      </c>
      <c r="CR49" s="448" t="n">
        <v>-0.0484</v>
      </c>
      <c r="CS49" s="446"/>
      <c r="CT49" s="440"/>
      <c r="CU49" s="440"/>
      <c r="CV49" s="440"/>
      <c r="CW49" s="447"/>
      <c r="CX49" s="448"/>
      <c r="CY49" s="446"/>
      <c r="CZ49" s="440"/>
      <c r="DA49" s="440"/>
      <c r="DB49" s="440"/>
      <c r="DC49" s="447"/>
      <c r="DD49" s="448"/>
      <c r="DE49" s="446"/>
      <c r="DF49" s="440"/>
      <c r="DG49" s="440"/>
      <c r="DH49" s="440"/>
      <c r="DI49" s="447"/>
      <c r="DJ49" s="448"/>
      <c r="DK49" s="446"/>
      <c r="DL49" s="440"/>
      <c r="DM49" s="440"/>
      <c r="DN49" s="440"/>
      <c r="DO49" s="447"/>
      <c r="DP49" s="448"/>
    </row>
    <row r="50" customFormat="false" ht="12.75" hidden="false" customHeight="false" outlineLevel="0" collapsed="false">
      <c r="A50" s="290" t="n">
        <f aca="false">Input!A30</f>
        <v>21</v>
      </c>
      <c r="B50" s="423" t="s">
        <v>99</v>
      </c>
      <c r="C50" s="423"/>
      <c r="D50" s="423"/>
      <c r="E50" s="423"/>
      <c r="F50" s="423"/>
      <c r="G50" s="423"/>
      <c r="H50" s="290" t="s">
        <v>100</v>
      </c>
      <c r="I50" s="424" t="str">
        <f aca="false">Input!I30</f>
        <v>a</v>
      </c>
      <c r="J50" s="424"/>
      <c r="K50" s="426" t="n">
        <v>6</v>
      </c>
      <c r="M50" s="290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BB50" s="324" t="n">
        <f aca="false">1+BB49</f>
        <v>13</v>
      </c>
      <c r="BC50" s="324" t="n">
        <v>0</v>
      </c>
      <c r="BD50" s="440" t="n">
        <v>0</v>
      </c>
      <c r="BE50" s="440" t="n">
        <v>430.64</v>
      </c>
      <c r="BF50" s="440" t="n">
        <v>10765957.11</v>
      </c>
      <c r="BG50" s="441" t="n">
        <v>0.0016</v>
      </c>
      <c r="BH50" s="442" t="n">
        <v>0</v>
      </c>
      <c r="BI50" s="443" t="n">
        <v>0</v>
      </c>
      <c r="BJ50" s="440" t="n">
        <v>0</v>
      </c>
      <c r="BK50" s="440" t="n">
        <v>430.64</v>
      </c>
      <c r="BL50" s="440" t="n">
        <v>10765957.11</v>
      </c>
      <c r="BM50" s="447" t="n">
        <v>0.0016</v>
      </c>
      <c r="BN50" s="448" t="n">
        <v>0</v>
      </c>
      <c r="BO50" s="446" t="n">
        <v>0</v>
      </c>
      <c r="BP50" s="440" t="n">
        <v>0</v>
      </c>
      <c r="BQ50" s="440" t="n">
        <v>430.64</v>
      </c>
      <c r="BR50" s="440" t="n">
        <v>10765957.11</v>
      </c>
      <c r="BS50" s="447" t="n">
        <v>0.0016</v>
      </c>
      <c r="BT50" s="448" t="n">
        <v>0</v>
      </c>
      <c r="BU50" s="446" t="n">
        <v>0</v>
      </c>
      <c r="BV50" s="440" t="n">
        <v>0</v>
      </c>
      <c r="BW50" s="440" t="n">
        <v>430.64</v>
      </c>
      <c r="BX50" s="440" t="n">
        <v>10765957.11</v>
      </c>
      <c r="BY50" s="447" t="n">
        <v>0.0016</v>
      </c>
      <c r="BZ50" s="448" t="n">
        <v>0</v>
      </c>
      <c r="CA50" s="446" t="n">
        <v>0</v>
      </c>
      <c r="CB50" s="440" t="n">
        <v>0</v>
      </c>
      <c r="CC50" s="440" t="n">
        <v>430.64</v>
      </c>
      <c r="CD50" s="440" t="n">
        <v>10765957.11</v>
      </c>
      <c r="CE50" s="447" t="n">
        <v>0.0016</v>
      </c>
      <c r="CF50" s="448" t="n">
        <v>0</v>
      </c>
      <c r="CG50" s="446" t="n">
        <v>0</v>
      </c>
      <c r="CH50" s="440" t="n">
        <v>0</v>
      </c>
      <c r="CI50" s="440" t="n">
        <v>430.64</v>
      </c>
      <c r="CJ50" s="440" t="n">
        <v>10765957.11</v>
      </c>
      <c r="CK50" s="447" t="n">
        <v>0.0016</v>
      </c>
      <c r="CL50" s="448" t="n">
        <v>0</v>
      </c>
      <c r="CM50" s="446" t="n">
        <v>0</v>
      </c>
      <c r="CN50" s="440" t="n">
        <v>0</v>
      </c>
      <c r="CO50" s="440" t="n">
        <v>430.64</v>
      </c>
      <c r="CP50" s="440" t="n">
        <v>10765957.11</v>
      </c>
      <c r="CQ50" s="447" t="n">
        <v>0.0016</v>
      </c>
      <c r="CR50" s="448" t="n">
        <v>0</v>
      </c>
      <c r="CS50" s="446"/>
      <c r="CT50" s="440"/>
      <c r="CU50" s="440"/>
      <c r="CV50" s="440"/>
      <c r="CW50" s="447"/>
      <c r="CX50" s="448"/>
      <c r="CY50" s="446"/>
      <c r="CZ50" s="440"/>
      <c r="DA50" s="440"/>
      <c r="DB50" s="440"/>
      <c r="DC50" s="447"/>
      <c r="DD50" s="448"/>
      <c r="DE50" s="446"/>
      <c r="DF50" s="440"/>
      <c r="DG50" s="440"/>
      <c r="DH50" s="440"/>
      <c r="DI50" s="447"/>
      <c r="DJ50" s="448"/>
      <c r="DK50" s="446"/>
      <c r="DL50" s="440"/>
      <c r="DM50" s="440"/>
      <c r="DN50" s="440"/>
      <c r="DO50" s="447"/>
      <c r="DP50" s="448"/>
    </row>
    <row r="51" customFormat="false" ht="12.75" hidden="false" customHeight="false" outlineLevel="0" collapsed="false">
      <c r="A51" s="290" t="n">
        <f aca="false">Input!A31</f>
        <v>22</v>
      </c>
      <c r="B51" s="423" t="s">
        <v>101</v>
      </c>
      <c r="C51" s="423"/>
      <c r="D51" s="423"/>
      <c r="E51" s="423"/>
      <c r="F51" s="423"/>
      <c r="G51" s="423"/>
      <c r="H51" s="290" t="s">
        <v>102</v>
      </c>
      <c r="I51" s="424" t="str">
        <f aca="false">Input!I31</f>
        <v>Euro/veh</v>
      </c>
      <c r="J51" s="424"/>
      <c r="K51" s="450" t="n">
        <v>-200</v>
      </c>
      <c r="M51" s="290"/>
      <c r="Z51" s="290" t="n">
        <v>10</v>
      </c>
      <c r="AA51" s="290" t="n">
        <v>20.3333336666667</v>
      </c>
      <c r="AB51" s="1" t="n">
        <v>3</v>
      </c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BB51" s="324" t="n">
        <f aca="false">1+BB50</f>
        <v>14</v>
      </c>
      <c r="BC51" s="324" t="n">
        <v>0</v>
      </c>
      <c r="BD51" s="440" t="n">
        <v>0</v>
      </c>
      <c r="BE51" s="440" t="n">
        <v>-352.9</v>
      </c>
      <c r="BF51" s="440" t="n">
        <v>-8999002.65</v>
      </c>
      <c r="BG51" s="441" t="n">
        <v>-0.0013</v>
      </c>
      <c r="BH51" s="442" t="n">
        <v>0</v>
      </c>
      <c r="BI51" s="443" t="n">
        <v>0</v>
      </c>
      <c r="BJ51" s="440" t="n">
        <v>0</v>
      </c>
      <c r="BK51" s="440" t="n">
        <v>-352.9</v>
      </c>
      <c r="BL51" s="440" t="n">
        <v>-8999002.65</v>
      </c>
      <c r="BM51" s="447" t="n">
        <v>-0.0013</v>
      </c>
      <c r="BN51" s="448" t="n">
        <v>0</v>
      </c>
      <c r="BO51" s="446" t="n">
        <v>0</v>
      </c>
      <c r="BP51" s="440" t="n">
        <v>0</v>
      </c>
      <c r="BQ51" s="440" t="n">
        <v>-352.9</v>
      </c>
      <c r="BR51" s="440" t="n">
        <v>-8999002.65</v>
      </c>
      <c r="BS51" s="447" t="n">
        <v>-0.0013</v>
      </c>
      <c r="BT51" s="448" t="n">
        <v>0</v>
      </c>
      <c r="BU51" s="446" t="n">
        <v>0</v>
      </c>
      <c r="BV51" s="440" t="n">
        <v>0</v>
      </c>
      <c r="BW51" s="440" t="n">
        <v>-352.9</v>
      </c>
      <c r="BX51" s="440" t="n">
        <v>-8999002.65</v>
      </c>
      <c r="BY51" s="447" t="n">
        <v>-0.0013</v>
      </c>
      <c r="BZ51" s="448" t="n">
        <v>0</v>
      </c>
      <c r="CA51" s="446" t="n">
        <v>0</v>
      </c>
      <c r="CB51" s="440" t="n">
        <v>0</v>
      </c>
      <c r="CC51" s="440" t="n">
        <v>-352.9</v>
      </c>
      <c r="CD51" s="440" t="n">
        <v>-8999002.65</v>
      </c>
      <c r="CE51" s="447" t="n">
        <v>-0.0013</v>
      </c>
      <c r="CF51" s="448" t="n">
        <v>0</v>
      </c>
      <c r="CG51" s="446" t="n">
        <v>0</v>
      </c>
      <c r="CH51" s="440" t="n">
        <v>0</v>
      </c>
      <c r="CI51" s="440" t="n">
        <v>-352.9</v>
      </c>
      <c r="CJ51" s="440" t="n">
        <v>-8999002.65</v>
      </c>
      <c r="CK51" s="447" t="n">
        <v>-0.0013</v>
      </c>
      <c r="CL51" s="448" t="n">
        <v>0</v>
      </c>
      <c r="CM51" s="446" t="n">
        <v>0</v>
      </c>
      <c r="CN51" s="440" t="n">
        <v>0</v>
      </c>
      <c r="CO51" s="440" t="n">
        <v>-352.9</v>
      </c>
      <c r="CP51" s="440" t="n">
        <v>-8999002.65</v>
      </c>
      <c r="CQ51" s="447" t="n">
        <v>-0.0013</v>
      </c>
      <c r="CR51" s="448" t="n">
        <v>0</v>
      </c>
      <c r="CS51" s="446"/>
      <c r="CT51" s="440"/>
      <c r="CU51" s="440"/>
      <c r="CV51" s="440"/>
      <c r="CW51" s="447"/>
      <c r="CX51" s="448"/>
      <c r="CY51" s="446"/>
      <c r="CZ51" s="440"/>
      <c r="DA51" s="440"/>
      <c r="DB51" s="440"/>
      <c r="DC51" s="447"/>
      <c r="DD51" s="448"/>
      <c r="DE51" s="446"/>
      <c r="DF51" s="440"/>
      <c r="DG51" s="440"/>
      <c r="DH51" s="440"/>
      <c r="DI51" s="447"/>
      <c r="DJ51" s="448"/>
      <c r="DK51" s="446"/>
      <c r="DL51" s="440"/>
      <c r="DM51" s="440"/>
      <c r="DN51" s="440"/>
      <c r="DO51" s="447"/>
      <c r="DP51" s="448"/>
    </row>
    <row r="52" customFormat="false" ht="12.75" hidden="false" customHeight="false" outlineLevel="0" collapsed="false">
      <c r="A52" s="290" t="n">
        <f aca="false">Input!A32</f>
        <v>23</v>
      </c>
      <c r="B52" s="423" t="s">
        <v>103</v>
      </c>
      <c r="C52" s="423"/>
      <c r="D52" s="423"/>
      <c r="E52" s="423"/>
      <c r="F52" s="423"/>
      <c r="G52" s="423"/>
      <c r="H52" s="290" t="s">
        <v>104</v>
      </c>
      <c r="I52" s="424" t="str">
        <f aca="false">Input!I32</f>
        <v>Euro/veh</v>
      </c>
      <c r="J52" s="424"/>
      <c r="K52" s="450" t="n">
        <v>-4500</v>
      </c>
      <c r="M52" s="290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BB52" s="324" t="n">
        <f aca="false">1+BB51</f>
        <v>15</v>
      </c>
      <c r="BC52" s="324" t="n">
        <v>0</v>
      </c>
      <c r="BD52" s="440" t="n">
        <v>0</v>
      </c>
      <c r="BE52" s="440" t="n">
        <v>-370.62</v>
      </c>
      <c r="BF52" s="440" t="n">
        <v>-9636199.79</v>
      </c>
      <c r="BG52" s="441" t="n">
        <v>-0.0013</v>
      </c>
      <c r="BH52" s="442" t="n">
        <v>0</v>
      </c>
      <c r="BI52" s="443" t="n">
        <v>0</v>
      </c>
      <c r="BJ52" s="440" t="n">
        <v>0</v>
      </c>
      <c r="BK52" s="440" t="n">
        <v>-370.62</v>
      </c>
      <c r="BL52" s="440" t="n">
        <v>-9636199.79</v>
      </c>
      <c r="BM52" s="447" t="n">
        <v>-0.0013</v>
      </c>
      <c r="BN52" s="448" t="n">
        <v>0</v>
      </c>
      <c r="BO52" s="446" t="n">
        <v>0</v>
      </c>
      <c r="BP52" s="440" t="n">
        <v>0</v>
      </c>
      <c r="BQ52" s="440" t="n">
        <v>-370.62</v>
      </c>
      <c r="BR52" s="440" t="n">
        <v>-9636199.79</v>
      </c>
      <c r="BS52" s="447" t="n">
        <v>-0.0013</v>
      </c>
      <c r="BT52" s="448" t="n">
        <v>0</v>
      </c>
      <c r="BU52" s="446" t="n">
        <v>0</v>
      </c>
      <c r="BV52" s="440" t="n">
        <v>0</v>
      </c>
      <c r="BW52" s="440" t="n">
        <v>-370.62</v>
      </c>
      <c r="BX52" s="440" t="n">
        <v>-9636199.79</v>
      </c>
      <c r="BY52" s="447" t="n">
        <v>-0.0013</v>
      </c>
      <c r="BZ52" s="448" t="n">
        <v>0</v>
      </c>
      <c r="CA52" s="446" t="n">
        <v>0</v>
      </c>
      <c r="CB52" s="440" t="n">
        <v>0</v>
      </c>
      <c r="CC52" s="440" t="n">
        <v>-370.62</v>
      </c>
      <c r="CD52" s="440" t="n">
        <v>-9636199.79</v>
      </c>
      <c r="CE52" s="447" t="n">
        <v>-0.0013</v>
      </c>
      <c r="CF52" s="448" t="n">
        <v>0</v>
      </c>
      <c r="CG52" s="446" t="n">
        <v>0</v>
      </c>
      <c r="CH52" s="440" t="n">
        <v>0</v>
      </c>
      <c r="CI52" s="440" t="n">
        <v>-370.62</v>
      </c>
      <c r="CJ52" s="440" t="n">
        <v>-9636199.79</v>
      </c>
      <c r="CK52" s="447" t="n">
        <v>-0.0013</v>
      </c>
      <c r="CL52" s="448" t="n">
        <v>0</v>
      </c>
      <c r="CM52" s="446" t="n">
        <v>0</v>
      </c>
      <c r="CN52" s="440" t="n">
        <v>0</v>
      </c>
      <c r="CO52" s="440" t="n">
        <v>-370.62</v>
      </c>
      <c r="CP52" s="440" t="n">
        <v>-9636199.79</v>
      </c>
      <c r="CQ52" s="447" t="n">
        <v>-0.0013</v>
      </c>
      <c r="CR52" s="448" t="n">
        <v>0</v>
      </c>
      <c r="CS52" s="446"/>
      <c r="CT52" s="440"/>
      <c r="CU52" s="440"/>
      <c r="CV52" s="440"/>
      <c r="CW52" s="447"/>
      <c r="CX52" s="448"/>
      <c r="CY52" s="446"/>
      <c r="CZ52" s="440"/>
      <c r="DA52" s="440"/>
      <c r="DB52" s="440"/>
      <c r="DC52" s="447"/>
      <c r="DD52" s="448"/>
      <c r="DE52" s="446"/>
      <c r="DF52" s="440"/>
      <c r="DG52" s="440"/>
      <c r="DH52" s="440"/>
      <c r="DI52" s="447"/>
      <c r="DJ52" s="448"/>
      <c r="DK52" s="446"/>
      <c r="DL52" s="440"/>
      <c r="DM52" s="440"/>
      <c r="DN52" s="440"/>
      <c r="DO52" s="447"/>
      <c r="DP52" s="448"/>
    </row>
    <row r="53" customFormat="false" ht="12.75" hidden="false" customHeight="false" outlineLevel="0" collapsed="false">
      <c r="A53" s="290" t="n">
        <f aca="false">Input!A33</f>
        <v>24</v>
      </c>
      <c r="B53" s="423" t="s">
        <v>105</v>
      </c>
      <c r="C53" s="423"/>
      <c r="D53" s="423"/>
      <c r="E53" s="423"/>
      <c r="F53" s="423"/>
      <c r="G53" s="423"/>
      <c r="H53" s="290" t="s">
        <v>106</v>
      </c>
      <c r="I53" s="424" t="str">
        <f aca="false">Input!I33</f>
        <v>Euro/block</v>
      </c>
      <c r="J53" s="424"/>
      <c r="K53" s="451" t="n">
        <v>0</v>
      </c>
      <c r="M53" s="290"/>
      <c r="R53" s="291"/>
      <c r="S53" s="291"/>
      <c r="T53" s="291"/>
      <c r="U53" s="291"/>
      <c r="V53" s="291"/>
      <c r="W53" s="291"/>
      <c r="X53" s="291"/>
      <c r="AA53" s="290" t="n">
        <f aca="false">(Z51+AA51+AB51)*3</f>
        <v>100.000001</v>
      </c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BB53" s="324" t="n">
        <f aca="false">1+BB52</f>
        <v>16</v>
      </c>
      <c r="BC53" s="324" t="n">
        <v>0</v>
      </c>
      <c r="BD53" s="440" t="n">
        <v>0</v>
      </c>
      <c r="BE53" s="440" t="n">
        <v>-387.18</v>
      </c>
      <c r="BF53" s="440" t="n">
        <v>-10260243.37</v>
      </c>
      <c r="BG53" s="441" t="n">
        <v>-0.0014</v>
      </c>
      <c r="BH53" s="442" t="n">
        <v>0</v>
      </c>
      <c r="BI53" s="443" t="n">
        <v>0</v>
      </c>
      <c r="BJ53" s="440" t="n">
        <v>0</v>
      </c>
      <c r="BK53" s="440" t="n">
        <v>-387.18</v>
      </c>
      <c r="BL53" s="440" t="n">
        <v>-10260243.37</v>
      </c>
      <c r="BM53" s="447" t="n">
        <v>-0.0014</v>
      </c>
      <c r="BN53" s="448" t="n">
        <v>0</v>
      </c>
      <c r="BO53" s="446" t="n">
        <v>0</v>
      </c>
      <c r="BP53" s="440" t="n">
        <v>0</v>
      </c>
      <c r="BQ53" s="440" t="n">
        <v>-387.18</v>
      </c>
      <c r="BR53" s="440" t="n">
        <v>-10260243.37</v>
      </c>
      <c r="BS53" s="447" t="n">
        <v>-0.0014</v>
      </c>
      <c r="BT53" s="448" t="n">
        <v>0</v>
      </c>
      <c r="BU53" s="446" t="n">
        <v>0</v>
      </c>
      <c r="BV53" s="440" t="n">
        <v>0</v>
      </c>
      <c r="BW53" s="440" t="n">
        <v>-387.18</v>
      </c>
      <c r="BX53" s="440" t="n">
        <v>-10260243.37</v>
      </c>
      <c r="BY53" s="447" t="n">
        <v>-0.0014</v>
      </c>
      <c r="BZ53" s="448" t="n">
        <v>0</v>
      </c>
      <c r="CA53" s="446" t="n">
        <v>0</v>
      </c>
      <c r="CB53" s="440" t="n">
        <v>0</v>
      </c>
      <c r="CC53" s="440" t="n">
        <v>-387.18</v>
      </c>
      <c r="CD53" s="440" t="n">
        <v>-10260243.37</v>
      </c>
      <c r="CE53" s="447" t="n">
        <v>-0.0014</v>
      </c>
      <c r="CF53" s="448" t="n">
        <v>0</v>
      </c>
      <c r="CG53" s="446" t="n">
        <v>0</v>
      </c>
      <c r="CH53" s="440" t="n">
        <v>0</v>
      </c>
      <c r="CI53" s="440" t="n">
        <v>-387.18</v>
      </c>
      <c r="CJ53" s="440" t="n">
        <v>-10260243.37</v>
      </c>
      <c r="CK53" s="447" t="n">
        <v>-0.0014</v>
      </c>
      <c r="CL53" s="448" t="n">
        <v>0</v>
      </c>
      <c r="CM53" s="446" t="n">
        <v>0</v>
      </c>
      <c r="CN53" s="440" t="n">
        <v>0</v>
      </c>
      <c r="CO53" s="440" t="n">
        <v>-387.18</v>
      </c>
      <c r="CP53" s="440" t="n">
        <v>-10260243.37</v>
      </c>
      <c r="CQ53" s="447" t="n">
        <v>-0.0014</v>
      </c>
      <c r="CR53" s="448" t="n">
        <v>0</v>
      </c>
      <c r="CS53" s="446"/>
      <c r="CT53" s="440"/>
      <c r="CU53" s="440"/>
      <c r="CV53" s="440"/>
      <c r="CW53" s="447"/>
      <c r="CX53" s="448"/>
      <c r="CY53" s="446"/>
      <c r="CZ53" s="440"/>
      <c r="DA53" s="440"/>
      <c r="DB53" s="440"/>
      <c r="DC53" s="447"/>
      <c r="DD53" s="448"/>
      <c r="DE53" s="446"/>
      <c r="DF53" s="440"/>
      <c r="DG53" s="440"/>
      <c r="DH53" s="440"/>
      <c r="DI53" s="447"/>
      <c r="DJ53" s="448"/>
      <c r="DK53" s="446"/>
      <c r="DL53" s="440"/>
      <c r="DM53" s="440"/>
      <c r="DN53" s="440"/>
      <c r="DO53" s="447"/>
      <c r="DP53" s="448"/>
    </row>
    <row r="54" customFormat="false" ht="12.75" hidden="false" customHeight="false" outlineLevel="0" collapsed="false">
      <c r="A54" s="290" t="n">
        <f aca="false">Input!A34</f>
        <v>25</v>
      </c>
      <c r="B54" s="423" t="s">
        <v>107</v>
      </c>
      <c r="C54" s="423"/>
      <c r="D54" s="423"/>
      <c r="E54" s="423"/>
      <c r="F54" s="423"/>
      <c r="G54" s="423"/>
      <c r="H54" s="290" t="s">
        <v>108</v>
      </c>
      <c r="I54" s="424" t="str">
        <f aca="false">Input!I34</f>
        <v>Euro/block</v>
      </c>
      <c r="J54" s="424"/>
      <c r="K54" s="451" t="n">
        <v>0</v>
      </c>
      <c r="M54" s="290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BB54" s="324" t="n">
        <f aca="false">1+BB53</f>
        <v>17</v>
      </c>
      <c r="BC54" s="324" t="n">
        <v>0</v>
      </c>
      <c r="BD54" s="440" t="n">
        <v>0</v>
      </c>
      <c r="BE54" s="440" t="n">
        <v>-402.65</v>
      </c>
      <c r="BF54" s="440" t="n">
        <v>-10871457.3</v>
      </c>
      <c r="BG54" s="441" t="n">
        <v>-0.0014</v>
      </c>
      <c r="BH54" s="442" t="n">
        <v>0</v>
      </c>
      <c r="BI54" s="443" t="n">
        <v>0</v>
      </c>
      <c r="BJ54" s="440" t="n">
        <v>0</v>
      </c>
      <c r="BK54" s="440" t="n">
        <v>-402.65</v>
      </c>
      <c r="BL54" s="440" t="n">
        <v>-10871457.3</v>
      </c>
      <c r="BM54" s="447" t="n">
        <v>-0.0014</v>
      </c>
      <c r="BN54" s="448" t="n">
        <v>0</v>
      </c>
      <c r="BO54" s="446" t="n">
        <v>0</v>
      </c>
      <c r="BP54" s="440" t="n">
        <v>0</v>
      </c>
      <c r="BQ54" s="440" t="n">
        <v>-402.65</v>
      </c>
      <c r="BR54" s="440" t="n">
        <v>-10871457.3</v>
      </c>
      <c r="BS54" s="447" t="n">
        <v>-0.0014</v>
      </c>
      <c r="BT54" s="448" t="n">
        <v>0</v>
      </c>
      <c r="BU54" s="446" t="n">
        <v>0</v>
      </c>
      <c r="BV54" s="440" t="n">
        <v>0</v>
      </c>
      <c r="BW54" s="440" t="n">
        <v>-402.65</v>
      </c>
      <c r="BX54" s="440" t="n">
        <v>-10871457.3</v>
      </c>
      <c r="BY54" s="447" t="n">
        <v>-0.0014</v>
      </c>
      <c r="BZ54" s="448" t="n">
        <v>0</v>
      </c>
      <c r="CA54" s="446" t="n">
        <v>0</v>
      </c>
      <c r="CB54" s="440" t="n">
        <v>0</v>
      </c>
      <c r="CC54" s="440" t="n">
        <v>-402.65</v>
      </c>
      <c r="CD54" s="440" t="n">
        <v>-10871457.3</v>
      </c>
      <c r="CE54" s="447" t="n">
        <v>-0.0014</v>
      </c>
      <c r="CF54" s="448" t="n">
        <v>0</v>
      </c>
      <c r="CG54" s="446" t="n">
        <v>0</v>
      </c>
      <c r="CH54" s="440" t="n">
        <v>0</v>
      </c>
      <c r="CI54" s="440" t="n">
        <v>-402.65</v>
      </c>
      <c r="CJ54" s="440" t="n">
        <v>-10871457.3</v>
      </c>
      <c r="CK54" s="447" t="n">
        <v>-0.0014</v>
      </c>
      <c r="CL54" s="448" t="n">
        <v>0</v>
      </c>
      <c r="CM54" s="446" t="n">
        <v>0</v>
      </c>
      <c r="CN54" s="440" t="n">
        <v>0</v>
      </c>
      <c r="CO54" s="440" t="n">
        <v>-402.65</v>
      </c>
      <c r="CP54" s="440" t="n">
        <v>-10871457.3</v>
      </c>
      <c r="CQ54" s="447" t="n">
        <v>-0.0014</v>
      </c>
      <c r="CR54" s="448" t="n">
        <v>0</v>
      </c>
      <c r="CS54" s="446"/>
      <c r="CT54" s="440"/>
      <c r="CU54" s="440"/>
      <c r="CV54" s="440"/>
      <c r="CW54" s="447"/>
      <c r="CX54" s="448"/>
      <c r="CY54" s="446"/>
      <c r="CZ54" s="440"/>
      <c r="DA54" s="440"/>
      <c r="DB54" s="440"/>
      <c r="DC54" s="447"/>
      <c r="DD54" s="448"/>
      <c r="DE54" s="446"/>
      <c r="DF54" s="440"/>
      <c r="DG54" s="440"/>
      <c r="DH54" s="440"/>
      <c r="DI54" s="447"/>
      <c r="DJ54" s="448"/>
      <c r="DK54" s="446"/>
      <c r="DL54" s="440"/>
      <c r="DM54" s="440"/>
      <c r="DN54" s="440"/>
      <c r="DO54" s="447"/>
      <c r="DP54" s="448"/>
    </row>
    <row r="55" customFormat="false" ht="12.75" hidden="false" customHeight="false" outlineLevel="0" collapsed="false">
      <c r="A55" s="290" t="n">
        <f aca="false">Input!A35</f>
        <v>26</v>
      </c>
      <c r="B55" s="423" t="s">
        <v>109</v>
      </c>
      <c r="C55" s="423"/>
      <c r="D55" s="423"/>
      <c r="E55" s="423"/>
      <c r="F55" s="423"/>
      <c r="G55" s="423"/>
      <c r="H55" s="290" t="s">
        <v>110</v>
      </c>
      <c r="I55" s="424" t="str">
        <f aca="false">Input!I35</f>
        <v>Euro/block</v>
      </c>
      <c r="J55" s="424"/>
      <c r="K55" s="451" t="n">
        <v>0</v>
      </c>
      <c r="M55" s="290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BB55" s="324" t="n">
        <f aca="false">1+BB54</f>
        <v>18</v>
      </c>
      <c r="BC55" s="324" t="n">
        <v>0</v>
      </c>
      <c r="BD55" s="440" t="n">
        <v>0</v>
      </c>
      <c r="BE55" s="440" t="n">
        <v>-417.1</v>
      </c>
      <c r="BF55" s="440" t="n">
        <v>-11470181.1</v>
      </c>
      <c r="BG55" s="441" t="n">
        <v>-0.0015</v>
      </c>
      <c r="BH55" s="442" t="n">
        <v>0</v>
      </c>
      <c r="BI55" s="443" t="n">
        <v>0</v>
      </c>
      <c r="BJ55" s="440" t="n">
        <v>0</v>
      </c>
      <c r="BK55" s="440" t="n">
        <v>-417.1</v>
      </c>
      <c r="BL55" s="440" t="n">
        <v>-11470181.1</v>
      </c>
      <c r="BM55" s="447" t="n">
        <v>-0.0015</v>
      </c>
      <c r="BN55" s="448" t="n">
        <v>0</v>
      </c>
      <c r="BO55" s="446" t="n">
        <v>0</v>
      </c>
      <c r="BP55" s="440" t="n">
        <v>0</v>
      </c>
      <c r="BQ55" s="440" t="n">
        <v>-417.1</v>
      </c>
      <c r="BR55" s="440" t="n">
        <v>-11470181.1</v>
      </c>
      <c r="BS55" s="447" t="n">
        <v>-0.0015</v>
      </c>
      <c r="BT55" s="448" t="n">
        <v>0</v>
      </c>
      <c r="BU55" s="446" t="n">
        <v>0</v>
      </c>
      <c r="BV55" s="440" t="n">
        <v>0</v>
      </c>
      <c r="BW55" s="440" t="n">
        <v>-417.1</v>
      </c>
      <c r="BX55" s="440" t="n">
        <v>-11470181.1</v>
      </c>
      <c r="BY55" s="447" t="n">
        <v>-0.0015</v>
      </c>
      <c r="BZ55" s="448" t="n">
        <v>0</v>
      </c>
      <c r="CA55" s="446" t="n">
        <v>0</v>
      </c>
      <c r="CB55" s="440" t="n">
        <v>0</v>
      </c>
      <c r="CC55" s="440" t="n">
        <v>-417.1</v>
      </c>
      <c r="CD55" s="440" t="n">
        <v>-11470181.1</v>
      </c>
      <c r="CE55" s="447" t="n">
        <v>-0.0015</v>
      </c>
      <c r="CF55" s="448" t="n">
        <v>0</v>
      </c>
      <c r="CG55" s="446" t="n">
        <v>0</v>
      </c>
      <c r="CH55" s="440" t="n">
        <v>0</v>
      </c>
      <c r="CI55" s="440" t="n">
        <v>-417.1</v>
      </c>
      <c r="CJ55" s="440" t="n">
        <v>-11470181.1</v>
      </c>
      <c r="CK55" s="447" t="n">
        <v>-0.0015</v>
      </c>
      <c r="CL55" s="448" t="n">
        <v>0</v>
      </c>
      <c r="CM55" s="446" t="n">
        <v>0</v>
      </c>
      <c r="CN55" s="440" t="n">
        <v>0</v>
      </c>
      <c r="CO55" s="440" t="n">
        <v>-417.1</v>
      </c>
      <c r="CP55" s="440" t="n">
        <v>-11470181.1</v>
      </c>
      <c r="CQ55" s="447" t="n">
        <v>-0.0015</v>
      </c>
      <c r="CR55" s="448" t="n">
        <v>0</v>
      </c>
      <c r="CS55" s="446"/>
      <c r="CT55" s="440"/>
      <c r="CU55" s="440"/>
      <c r="CV55" s="440"/>
      <c r="CW55" s="447"/>
      <c r="CX55" s="448"/>
      <c r="CY55" s="446"/>
      <c r="CZ55" s="440"/>
      <c r="DA55" s="440"/>
      <c r="DB55" s="440"/>
      <c r="DC55" s="447"/>
      <c r="DD55" s="448"/>
      <c r="DE55" s="446"/>
      <c r="DF55" s="440"/>
      <c r="DG55" s="440"/>
      <c r="DH55" s="440"/>
      <c r="DI55" s="447"/>
      <c r="DJ55" s="448"/>
      <c r="DK55" s="446"/>
      <c r="DL55" s="440"/>
      <c r="DM55" s="440"/>
      <c r="DN55" s="440"/>
      <c r="DO55" s="447"/>
      <c r="DP55" s="448"/>
    </row>
    <row r="56" customFormat="false" ht="12.75" hidden="false" customHeight="false" outlineLevel="0" collapsed="false">
      <c r="A56" s="290" t="n">
        <f aca="false">Input!A36</f>
        <v>27</v>
      </c>
      <c r="B56" s="423" t="s">
        <v>111</v>
      </c>
      <c r="C56" s="423"/>
      <c r="D56" s="423"/>
      <c r="E56" s="423"/>
      <c r="F56" s="423"/>
      <c r="G56" s="423"/>
      <c r="H56" s="290" t="s">
        <v>112</v>
      </c>
      <c r="I56" s="424" t="str">
        <f aca="false">Input!I36</f>
        <v>Euro/veh</v>
      </c>
      <c r="J56" s="424"/>
      <c r="K56" s="451" t="n">
        <v>-30</v>
      </c>
      <c r="M56" s="290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BB56" s="324" t="n">
        <f aca="false">1+BB55</f>
        <v>19</v>
      </c>
      <c r="BC56" s="324" t="n">
        <v>0</v>
      </c>
      <c r="BD56" s="440" t="n">
        <v>0</v>
      </c>
      <c r="BE56" s="440" t="n">
        <v>-430.6</v>
      </c>
      <c r="BF56" s="440" t="n">
        <v>-12056766.36</v>
      </c>
      <c r="BG56" s="441" t="n">
        <v>-0.0015</v>
      </c>
      <c r="BH56" s="442" t="n">
        <v>0</v>
      </c>
      <c r="BI56" s="443" t="n">
        <v>0</v>
      </c>
      <c r="BJ56" s="440" t="n">
        <v>0</v>
      </c>
      <c r="BK56" s="440" t="n">
        <v>-430.6</v>
      </c>
      <c r="BL56" s="440" t="n">
        <v>-12056766.36</v>
      </c>
      <c r="BM56" s="447" t="n">
        <v>-0.0015</v>
      </c>
      <c r="BN56" s="448" t="n">
        <v>0</v>
      </c>
      <c r="BO56" s="446" t="n">
        <v>0</v>
      </c>
      <c r="BP56" s="440" t="n">
        <v>0</v>
      </c>
      <c r="BQ56" s="440" t="n">
        <v>-430.6</v>
      </c>
      <c r="BR56" s="440" t="n">
        <v>-12056766.36</v>
      </c>
      <c r="BS56" s="447" t="n">
        <v>-0.0015</v>
      </c>
      <c r="BT56" s="448" t="n">
        <v>0</v>
      </c>
      <c r="BU56" s="446" t="n">
        <v>0</v>
      </c>
      <c r="BV56" s="440" t="n">
        <v>0</v>
      </c>
      <c r="BW56" s="440" t="n">
        <v>-430.6</v>
      </c>
      <c r="BX56" s="440" t="n">
        <v>-12056766.36</v>
      </c>
      <c r="BY56" s="447" t="n">
        <v>-0.0015</v>
      </c>
      <c r="BZ56" s="448" t="n">
        <v>0</v>
      </c>
      <c r="CA56" s="446" t="n">
        <v>0</v>
      </c>
      <c r="CB56" s="440" t="n">
        <v>0</v>
      </c>
      <c r="CC56" s="440" t="n">
        <v>-430.6</v>
      </c>
      <c r="CD56" s="440" t="n">
        <v>-12056766.36</v>
      </c>
      <c r="CE56" s="447" t="n">
        <v>-0.0015</v>
      </c>
      <c r="CF56" s="448" t="n">
        <v>0</v>
      </c>
      <c r="CG56" s="446" t="n">
        <v>0</v>
      </c>
      <c r="CH56" s="440" t="n">
        <v>0</v>
      </c>
      <c r="CI56" s="440" t="n">
        <v>-430.6</v>
      </c>
      <c r="CJ56" s="440" t="n">
        <v>-12056766.36</v>
      </c>
      <c r="CK56" s="447" t="n">
        <v>-0.0015</v>
      </c>
      <c r="CL56" s="448" t="n">
        <v>0</v>
      </c>
      <c r="CM56" s="446" t="n">
        <v>0</v>
      </c>
      <c r="CN56" s="440" t="n">
        <v>0</v>
      </c>
      <c r="CO56" s="440" t="n">
        <v>-430.6</v>
      </c>
      <c r="CP56" s="440" t="n">
        <v>-12056766.36</v>
      </c>
      <c r="CQ56" s="447" t="n">
        <v>-0.0015</v>
      </c>
      <c r="CR56" s="448" t="n">
        <v>0</v>
      </c>
      <c r="CS56" s="446"/>
      <c r="CT56" s="440"/>
      <c r="CU56" s="440"/>
      <c r="CV56" s="440"/>
      <c r="CW56" s="447"/>
      <c r="CX56" s="448"/>
      <c r="CY56" s="446"/>
      <c r="CZ56" s="440"/>
      <c r="DA56" s="440"/>
      <c r="DB56" s="440"/>
      <c r="DC56" s="447"/>
      <c r="DD56" s="448"/>
      <c r="DE56" s="446"/>
      <c r="DF56" s="440"/>
      <c r="DG56" s="440"/>
      <c r="DH56" s="440"/>
      <c r="DI56" s="447"/>
      <c r="DJ56" s="448"/>
      <c r="DK56" s="446"/>
      <c r="DL56" s="440"/>
      <c r="DM56" s="440"/>
      <c r="DN56" s="440"/>
      <c r="DO56" s="447"/>
      <c r="DP56" s="448"/>
    </row>
    <row r="57" customFormat="false" ht="13.5" hidden="false" customHeight="false" outlineLevel="0" collapsed="false">
      <c r="A57" s="290" t="n">
        <f aca="false">Input!A37</f>
        <v>28</v>
      </c>
      <c r="B57" s="423" t="s">
        <v>113</v>
      </c>
      <c r="C57" s="423"/>
      <c r="D57" s="423"/>
      <c r="E57" s="423"/>
      <c r="F57" s="423"/>
      <c r="G57" s="423"/>
      <c r="H57" s="290" t="s">
        <v>114</v>
      </c>
      <c r="I57" s="424" t="str">
        <f aca="false">Input!I37</f>
        <v>Euro/veh</v>
      </c>
      <c r="J57" s="424"/>
      <c r="K57" s="451" t="n">
        <v>-30</v>
      </c>
      <c r="M57" s="290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BB57" s="385" t="n">
        <f aca="false">1+BB56</f>
        <v>20</v>
      </c>
      <c r="BC57" s="385" t="n">
        <v>0</v>
      </c>
      <c r="BD57" s="452" t="n">
        <v>0</v>
      </c>
      <c r="BE57" s="452" t="n">
        <v>-443.21</v>
      </c>
      <c r="BF57" s="452" t="n">
        <v>-12631573.58</v>
      </c>
      <c r="BG57" s="453" t="n">
        <v>-0.0016</v>
      </c>
      <c r="BH57" s="454" t="n">
        <v>0</v>
      </c>
      <c r="BI57" s="455" t="n">
        <v>0</v>
      </c>
      <c r="BJ57" s="452" t="n">
        <v>0</v>
      </c>
      <c r="BK57" s="452" t="n">
        <v>-443.21</v>
      </c>
      <c r="BL57" s="452" t="n">
        <v>-12631573.58</v>
      </c>
      <c r="BM57" s="456" t="n">
        <v>-0.0016</v>
      </c>
      <c r="BN57" s="457" t="n">
        <v>0</v>
      </c>
      <c r="BO57" s="458" t="n">
        <v>0</v>
      </c>
      <c r="BP57" s="452" t="n">
        <v>0</v>
      </c>
      <c r="BQ57" s="452" t="n">
        <v>-443.21</v>
      </c>
      <c r="BR57" s="452" t="n">
        <v>-12631573.58</v>
      </c>
      <c r="BS57" s="456" t="n">
        <v>-0.0016</v>
      </c>
      <c r="BT57" s="457" t="n">
        <v>0</v>
      </c>
      <c r="BU57" s="458" t="n">
        <v>0</v>
      </c>
      <c r="BV57" s="452" t="n">
        <v>0</v>
      </c>
      <c r="BW57" s="452" t="n">
        <v>-443.21</v>
      </c>
      <c r="BX57" s="452" t="n">
        <v>-12631573.58</v>
      </c>
      <c r="BY57" s="456" t="n">
        <v>-0.0016</v>
      </c>
      <c r="BZ57" s="457" t="n">
        <v>0</v>
      </c>
      <c r="CA57" s="458" t="n">
        <v>0</v>
      </c>
      <c r="CB57" s="452" t="n">
        <v>0</v>
      </c>
      <c r="CC57" s="452" t="n">
        <v>-443.21</v>
      </c>
      <c r="CD57" s="452" t="n">
        <v>-12631573.58</v>
      </c>
      <c r="CE57" s="456" t="n">
        <v>-0.0016</v>
      </c>
      <c r="CF57" s="457" t="n">
        <v>0</v>
      </c>
      <c r="CG57" s="458" t="n">
        <v>0</v>
      </c>
      <c r="CH57" s="452" t="n">
        <v>0</v>
      </c>
      <c r="CI57" s="452" t="n">
        <v>-443.21</v>
      </c>
      <c r="CJ57" s="452" t="n">
        <v>-12631573.58</v>
      </c>
      <c r="CK57" s="456" t="n">
        <v>-0.0016</v>
      </c>
      <c r="CL57" s="457" t="n">
        <v>0</v>
      </c>
      <c r="CM57" s="458" t="n">
        <v>0</v>
      </c>
      <c r="CN57" s="452" t="n">
        <v>0</v>
      </c>
      <c r="CO57" s="452" t="n">
        <v>-443.21</v>
      </c>
      <c r="CP57" s="452" t="n">
        <v>-12631573.58</v>
      </c>
      <c r="CQ57" s="456" t="n">
        <v>-0.0016</v>
      </c>
      <c r="CR57" s="457" t="n">
        <v>0</v>
      </c>
      <c r="CS57" s="458"/>
      <c r="CT57" s="452"/>
      <c r="CU57" s="452"/>
      <c r="CV57" s="452"/>
      <c r="CW57" s="456"/>
      <c r="CX57" s="457"/>
      <c r="CY57" s="458"/>
      <c r="CZ57" s="452"/>
      <c r="DA57" s="452"/>
      <c r="DB57" s="452"/>
      <c r="DC57" s="456"/>
      <c r="DD57" s="457"/>
      <c r="DE57" s="458"/>
      <c r="DF57" s="452"/>
      <c r="DG57" s="452"/>
      <c r="DH57" s="452"/>
      <c r="DI57" s="456"/>
      <c r="DJ57" s="457"/>
      <c r="DK57" s="458"/>
      <c r="DL57" s="452"/>
      <c r="DM57" s="452"/>
      <c r="DN57" s="452"/>
      <c r="DO57" s="456"/>
      <c r="DP57" s="457"/>
    </row>
    <row r="58" customFormat="false" ht="12.75" hidden="false" customHeight="false" outlineLevel="0" collapsed="false">
      <c r="A58" s="290" t="n">
        <f aca="false">Input!A38</f>
        <v>29</v>
      </c>
      <c r="B58" s="423" t="s">
        <v>115</v>
      </c>
      <c r="C58" s="423"/>
      <c r="D58" s="423"/>
      <c r="E58" s="423"/>
      <c r="F58" s="423"/>
      <c r="G58" s="423"/>
      <c r="H58" s="290" t="s">
        <v>116</v>
      </c>
      <c r="I58" s="424" t="str">
        <f aca="false">Input!I38</f>
        <v>Euro/veh</v>
      </c>
      <c r="J58" s="424"/>
      <c r="K58" s="451" t="n">
        <v>-30</v>
      </c>
      <c r="M58" s="290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</row>
    <row r="59" customFormat="false" ht="12.75" hidden="false" customHeight="false" outlineLevel="0" collapsed="false">
      <c r="A59" s="290" t="n">
        <f aca="false">Input!A39</f>
        <v>30</v>
      </c>
      <c r="B59" s="423" t="s">
        <v>117</v>
      </c>
      <c r="C59" s="423"/>
      <c r="D59" s="423"/>
      <c r="E59" s="423"/>
      <c r="F59" s="423"/>
      <c r="G59" s="423"/>
      <c r="H59" s="290" t="s">
        <v>118</v>
      </c>
      <c r="I59" s="424" t="str">
        <f aca="false">Input!I39</f>
        <v>Euro/veh</v>
      </c>
      <c r="J59" s="424"/>
      <c r="K59" s="451" t="n">
        <v>0</v>
      </c>
      <c r="M59" s="290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</row>
    <row r="60" customFormat="false" ht="12.75" hidden="false" customHeight="false" outlineLevel="0" collapsed="false">
      <c r="A60" s="290" t="n">
        <f aca="false">Input!A40</f>
        <v>31</v>
      </c>
      <c r="B60" s="423" t="s">
        <v>119</v>
      </c>
      <c r="C60" s="423"/>
      <c r="D60" s="423"/>
      <c r="E60" s="423"/>
      <c r="F60" s="423"/>
      <c r="G60" s="423"/>
      <c r="H60" s="290" t="s">
        <v>120</v>
      </c>
      <c r="I60" s="424" t="str">
        <f aca="false">Input!I40</f>
        <v>Euro/veh</v>
      </c>
      <c r="J60" s="424"/>
      <c r="K60" s="451" t="n">
        <v>0</v>
      </c>
      <c r="M60" s="290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BC60" s="257"/>
      <c r="BD60" s="257"/>
      <c r="BE60" s="257"/>
      <c r="BF60" s="257"/>
      <c r="BG60" s="257"/>
      <c r="BH60" s="257"/>
      <c r="BI60" s="257"/>
      <c r="BJ60" s="257"/>
      <c r="BK60" s="257"/>
      <c r="BL60" s="257"/>
      <c r="BM60" s="257"/>
      <c r="BN60" s="257"/>
      <c r="BO60" s="257"/>
      <c r="BP60" s="257"/>
      <c r="BQ60" s="257"/>
      <c r="BR60" s="257"/>
      <c r="BS60" s="257"/>
      <c r="BT60" s="257"/>
      <c r="BU60" s="257"/>
      <c r="BV60" s="257"/>
      <c r="BW60" s="257"/>
    </row>
    <row r="61" customFormat="false" ht="12.75" hidden="false" customHeight="false" outlineLevel="0" collapsed="false">
      <c r="A61" s="290" t="n">
        <f aca="false">Input!A41</f>
        <v>32</v>
      </c>
      <c r="B61" s="423" t="s">
        <v>121</v>
      </c>
      <c r="C61" s="423"/>
      <c r="D61" s="423"/>
      <c r="E61" s="423"/>
      <c r="F61" s="423"/>
      <c r="G61" s="423"/>
      <c r="H61" s="290" t="s">
        <v>122</v>
      </c>
      <c r="I61" s="424" t="str">
        <f aca="false">Input!I41</f>
        <v>Euro/veh</v>
      </c>
      <c r="J61" s="424"/>
      <c r="K61" s="451" t="n">
        <v>0</v>
      </c>
      <c r="M61" s="290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</row>
    <row r="62" customFormat="false" ht="12.75" hidden="false" customHeight="false" outlineLevel="0" collapsed="false">
      <c r="A62" s="290" t="n">
        <f aca="false">Input!A42</f>
        <v>33</v>
      </c>
      <c r="B62" s="423" t="s">
        <v>123</v>
      </c>
      <c r="C62" s="423"/>
      <c r="D62" s="423"/>
      <c r="E62" s="423"/>
      <c r="F62" s="423"/>
      <c r="G62" s="423"/>
      <c r="H62" s="290" t="s">
        <v>124</v>
      </c>
      <c r="I62" s="424" t="s">
        <v>63</v>
      </c>
      <c r="J62" s="424"/>
      <c r="K62" s="451" t="n">
        <v>-30</v>
      </c>
      <c r="M62" s="290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</row>
    <row r="63" customFormat="false" ht="12.75" hidden="false" customHeight="false" outlineLevel="0" collapsed="false">
      <c r="A63" s="290" t="n">
        <f aca="false">Input!A43</f>
        <v>34</v>
      </c>
      <c r="B63" s="423" t="s">
        <v>125</v>
      </c>
      <c r="C63" s="423"/>
      <c r="D63" s="423"/>
      <c r="E63" s="423"/>
      <c r="F63" s="423"/>
      <c r="G63" s="423"/>
      <c r="H63" s="290" t="s">
        <v>126</v>
      </c>
      <c r="I63" s="424" t="s">
        <v>63</v>
      </c>
      <c r="J63" s="424"/>
      <c r="K63" s="450" t="n">
        <v>-550</v>
      </c>
      <c r="M63" s="290"/>
      <c r="O63" s="459" t="n">
        <f aca="false">AR26</f>
        <v>9.47661567152593E-007</v>
      </c>
      <c r="P63" s="459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</row>
    <row r="64" customFormat="false" ht="12.75" hidden="false" customHeight="false" outlineLevel="0" collapsed="false">
      <c r="A64" s="290" t="n">
        <f aca="false">Input!A44</f>
        <v>35</v>
      </c>
      <c r="B64" s="423" t="s">
        <v>127</v>
      </c>
      <c r="C64" s="423"/>
      <c r="D64" s="423"/>
      <c r="E64" s="423"/>
      <c r="F64" s="423"/>
      <c r="G64" s="423"/>
      <c r="H64" s="290" t="s">
        <v>128</v>
      </c>
      <c r="I64" s="424" t="s">
        <v>129</v>
      </c>
      <c r="J64" s="424"/>
      <c r="K64" s="450" t="n">
        <v>-50</v>
      </c>
      <c r="M64" s="290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</row>
    <row r="65" customFormat="false" ht="10.5" hidden="false" customHeight="false" outlineLevel="0" collapsed="false">
      <c r="A65" s="290" t="n">
        <v>36</v>
      </c>
      <c r="B65" s="290" t="s">
        <v>130</v>
      </c>
      <c r="H65" s="290" t="s">
        <v>131</v>
      </c>
      <c r="I65" s="290" t="s">
        <v>63</v>
      </c>
      <c r="K65" s="290" t="n">
        <v>1000</v>
      </c>
      <c r="M65" s="290"/>
    </row>
    <row r="66" customFormat="false" ht="10.5" hidden="false" customHeight="false" outlineLevel="0" collapsed="false">
      <c r="A66" s="290" t="n">
        <v>37</v>
      </c>
      <c r="B66" s="290" t="s">
        <v>132</v>
      </c>
      <c r="H66" s="290" t="s">
        <v>133</v>
      </c>
      <c r="I66" s="460" t="s">
        <v>57</v>
      </c>
      <c r="J66" s="460"/>
      <c r="K66" s="291" t="n">
        <v>6</v>
      </c>
    </row>
    <row r="70" customFormat="false" ht="10.5" hidden="false" customHeight="false" outlineLevel="0" collapsed="false">
      <c r="E70" s="290" t="n">
        <v>0</v>
      </c>
      <c r="F70" s="290" t="n">
        <v>0</v>
      </c>
      <c r="G70" s="290" t="n">
        <v>0</v>
      </c>
      <c r="H70" s="290" t="n">
        <v>0</v>
      </c>
      <c r="I70" s="290" t="n">
        <v>0</v>
      </c>
      <c r="J70" s="290" t="n">
        <v>0</v>
      </c>
      <c r="K70" s="291" t="n">
        <v>0</v>
      </c>
      <c r="L70" s="290" t="n">
        <v>0</v>
      </c>
      <c r="M70" s="291" t="n">
        <v>0</v>
      </c>
      <c r="N70" s="290" t="n">
        <v>0</v>
      </c>
      <c r="O70" s="290" t="n">
        <v>0</v>
      </c>
      <c r="P70" s="290" t="n">
        <v>0</v>
      </c>
      <c r="Q70" s="290" t="n">
        <v>0</v>
      </c>
      <c r="R70" s="290" t="n">
        <v>0</v>
      </c>
      <c r="S70" s="290" t="n">
        <v>0</v>
      </c>
      <c r="T70" s="290" t="n">
        <v>0</v>
      </c>
      <c r="U70" s="290" t="n">
        <v>0</v>
      </c>
      <c r="V70" s="290" t="n">
        <v>0</v>
      </c>
      <c r="W70" s="290" t="n">
        <v>0</v>
      </c>
      <c r="X70" s="290" t="n">
        <v>0</v>
      </c>
      <c r="Y70" s="290" t="n">
        <v>187.5</v>
      </c>
    </row>
    <row r="71" customFormat="false" ht="10.5" hidden="false" customHeight="false" outlineLevel="0" collapsed="false">
      <c r="E71" s="290" t="n">
        <v>0</v>
      </c>
      <c r="F71" s="290" t="n">
        <v>0</v>
      </c>
      <c r="G71" s="290" t="n">
        <v>0</v>
      </c>
      <c r="H71" s="290" t="n">
        <v>0</v>
      </c>
      <c r="I71" s="290" t="n">
        <v>0</v>
      </c>
      <c r="J71" s="290" t="n">
        <v>0</v>
      </c>
      <c r="K71" s="291" t="n">
        <v>0</v>
      </c>
      <c r="L71" s="290" t="n">
        <v>0</v>
      </c>
      <c r="M71" s="291" t="n">
        <v>0</v>
      </c>
      <c r="N71" s="290" t="n">
        <v>0</v>
      </c>
      <c r="O71" s="290" t="n">
        <v>0</v>
      </c>
      <c r="P71" s="290" t="n">
        <v>0</v>
      </c>
      <c r="Q71" s="290" t="n">
        <v>0</v>
      </c>
      <c r="R71" s="290" t="n">
        <v>0</v>
      </c>
      <c r="S71" s="290" t="n">
        <v>0</v>
      </c>
      <c r="T71" s="290" t="n">
        <v>0</v>
      </c>
      <c r="U71" s="290" t="n">
        <v>0</v>
      </c>
      <c r="V71" s="290" t="n">
        <v>0</v>
      </c>
      <c r="W71" s="290" t="n">
        <v>0</v>
      </c>
      <c r="X71" s="290" t="n">
        <v>0</v>
      </c>
      <c r="Y71" s="290" t="n">
        <v>281.25</v>
      </c>
    </row>
    <row r="72" customFormat="false" ht="10.5" hidden="false" customHeight="false" outlineLevel="0" collapsed="false">
      <c r="E72" s="290" t="n">
        <v>0</v>
      </c>
      <c r="F72" s="290" t="n">
        <v>0</v>
      </c>
      <c r="G72" s="290" t="n">
        <v>0</v>
      </c>
      <c r="H72" s="290" t="n">
        <v>0</v>
      </c>
      <c r="I72" s="290" t="n">
        <v>0</v>
      </c>
      <c r="J72" s="290" t="n">
        <v>0</v>
      </c>
      <c r="K72" s="291" t="n">
        <v>0</v>
      </c>
      <c r="L72" s="290" t="n">
        <v>0</v>
      </c>
      <c r="M72" s="291" t="n">
        <v>0</v>
      </c>
      <c r="N72" s="290" t="n">
        <v>0</v>
      </c>
      <c r="O72" s="290" t="n">
        <v>0</v>
      </c>
      <c r="P72" s="290" t="n">
        <v>0</v>
      </c>
      <c r="Q72" s="290" t="n">
        <v>0</v>
      </c>
      <c r="R72" s="290" t="n">
        <v>0</v>
      </c>
      <c r="S72" s="290" t="n">
        <v>0</v>
      </c>
      <c r="T72" s="290" t="n">
        <v>0</v>
      </c>
      <c r="U72" s="290" t="n">
        <v>0</v>
      </c>
      <c r="V72" s="290" t="n">
        <v>0</v>
      </c>
      <c r="W72" s="290" t="n">
        <v>0</v>
      </c>
      <c r="X72" s="290" t="n">
        <v>0</v>
      </c>
      <c r="Y72" s="290" t="n">
        <v>375</v>
      </c>
    </row>
    <row r="73" customFormat="false" ht="10.5" hidden="false" customHeight="false" outlineLevel="0" collapsed="false">
      <c r="E73" s="290" t="n">
        <v>0</v>
      </c>
      <c r="F73" s="290" t="n">
        <v>0</v>
      </c>
      <c r="G73" s="290" t="n">
        <v>0</v>
      </c>
      <c r="H73" s="290" t="n">
        <v>0</v>
      </c>
      <c r="I73" s="290" t="n">
        <v>0</v>
      </c>
      <c r="J73" s="290" t="n">
        <v>0</v>
      </c>
      <c r="K73" s="291" t="n">
        <v>0</v>
      </c>
      <c r="L73" s="290" t="n">
        <v>0</v>
      </c>
      <c r="M73" s="291" t="n">
        <v>0</v>
      </c>
      <c r="N73" s="290" t="n">
        <v>0</v>
      </c>
      <c r="O73" s="290" t="n">
        <v>0</v>
      </c>
      <c r="P73" s="290" t="n">
        <v>0</v>
      </c>
      <c r="Q73" s="290" t="n">
        <v>0</v>
      </c>
      <c r="R73" s="290" t="n">
        <v>0</v>
      </c>
      <c r="S73" s="290" t="n">
        <v>0</v>
      </c>
      <c r="T73" s="290" t="n">
        <v>0</v>
      </c>
      <c r="U73" s="290" t="n">
        <v>0</v>
      </c>
      <c r="V73" s="290" t="n">
        <v>0</v>
      </c>
      <c r="W73" s="290" t="n">
        <v>0</v>
      </c>
      <c r="X73" s="290" t="n">
        <v>0</v>
      </c>
      <c r="Y73" s="290" t="n">
        <v>843.75</v>
      </c>
    </row>
    <row r="74" customFormat="false" ht="10.5" hidden="false" customHeight="false" outlineLevel="0" collapsed="false">
      <c r="E74" s="290" t="n">
        <v>0</v>
      </c>
      <c r="F74" s="290" t="n">
        <v>0</v>
      </c>
      <c r="G74" s="290" t="n">
        <v>0</v>
      </c>
      <c r="H74" s="290" t="n">
        <v>0</v>
      </c>
      <c r="I74" s="290" t="n">
        <v>0</v>
      </c>
      <c r="J74" s="290" t="n">
        <v>0</v>
      </c>
      <c r="K74" s="291" t="n">
        <v>0</v>
      </c>
      <c r="L74" s="290" t="n">
        <v>0</v>
      </c>
      <c r="M74" s="291" t="n">
        <v>0</v>
      </c>
      <c r="N74" s="290" t="n">
        <v>0</v>
      </c>
      <c r="O74" s="290" t="n">
        <v>0</v>
      </c>
      <c r="P74" s="290" t="n">
        <v>0</v>
      </c>
      <c r="Q74" s="290" t="n">
        <v>0</v>
      </c>
      <c r="R74" s="290" t="n">
        <v>0</v>
      </c>
      <c r="S74" s="290" t="n">
        <v>0</v>
      </c>
      <c r="T74" s="290" t="n">
        <v>0</v>
      </c>
      <c r="U74" s="290" t="n">
        <v>0</v>
      </c>
      <c r="V74" s="290" t="n">
        <v>0</v>
      </c>
      <c r="W74" s="290" t="n">
        <v>0</v>
      </c>
      <c r="X74" s="290" t="n">
        <v>0</v>
      </c>
      <c r="Y74" s="290" t="n">
        <v>1312.5</v>
      </c>
    </row>
    <row r="75" customFormat="false" ht="10.5" hidden="false" customHeight="false" outlineLevel="0" collapsed="false">
      <c r="E75" s="290" t="n">
        <v>0</v>
      </c>
      <c r="F75" s="290" t="n">
        <v>0</v>
      </c>
      <c r="G75" s="290" t="n">
        <v>0</v>
      </c>
      <c r="H75" s="290" t="n">
        <v>0</v>
      </c>
      <c r="I75" s="290" t="n">
        <v>0</v>
      </c>
      <c r="J75" s="290" t="n">
        <v>0</v>
      </c>
      <c r="K75" s="291" t="n">
        <v>0</v>
      </c>
      <c r="L75" s="290" t="n">
        <v>0</v>
      </c>
      <c r="M75" s="291" t="n">
        <v>0</v>
      </c>
      <c r="N75" s="290" t="n">
        <v>0</v>
      </c>
      <c r="O75" s="290" t="n">
        <v>0</v>
      </c>
      <c r="P75" s="290" t="n">
        <v>0</v>
      </c>
      <c r="Q75" s="290" t="n">
        <v>0</v>
      </c>
      <c r="R75" s="290" t="n">
        <v>0</v>
      </c>
      <c r="S75" s="290" t="n">
        <v>0</v>
      </c>
      <c r="T75" s="290" t="n">
        <v>0</v>
      </c>
      <c r="U75" s="290" t="n">
        <v>0</v>
      </c>
      <c r="V75" s="290" t="n">
        <v>0</v>
      </c>
      <c r="W75" s="290" t="n">
        <v>0</v>
      </c>
      <c r="X75" s="290" t="n">
        <v>0</v>
      </c>
      <c r="Y75" s="290" t="n">
        <v>1781.25</v>
      </c>
    </row>
    <row r="76" customFormat="false" ht="10.5" hidden="false" customHeight="false" outlineLevel="0" collapsed="false">
      <c r="E76" s="290" t="n">
        <v>0</v>
      </c>
      <c r="F76" s="290" t="n">
        <v>0</v>
      </c>
      <c r="G76" s="290" t="n">
        <v>0</v>
      </c>
      <c r="H76" s="290" t="n">
        <v>0</v>
      </c>
      <c r="I76" s="290" t="n">
        <v>0</v>
      </c>
      <c r="J76" s="290" t="n">
        <v>0</v>
      </c>
      <c r="K76" s="291" t="n">
        <v>0</v>
      </c>
      <c r="L76" s="290" t="n">
        <v>0</v>
      </c>
      <c r="M76" s="291" t="n">
        <v>0</v>
      </c>
      <c r="N76" s="290" t="n">
        <v>0</v>
      </c>
      <c r="O76" s="290" t="n">
        <v>0</v>
      </c>
      <c r="P76" s="290" t="n">
        <v>0</v>
      </c>
      <c r="Q76" s="290" t="n">
        <v>0</v>
      </c>
      <c r="R76" s="290" t="n">
        <v>0</v>
      </c>
      <c r="S76" s="290" t="n">
        <v>0</v>
      </c>
      <c r="T76" s="290" t="n">
        <v>0</v>
      </c>
      <c r="U76" s="290" t="n">
        <v>0</v>
      </c>
      <c r="V76" s="290" t="n">
        <v>0</v>
      </c>
      <c r="W76" s="290" t="n">
        <v>0</v>
      </c>
      <c r="X76" s="290" t="n">
        <v>0</v>
      </c>
      <c r="Y76" s="290" t="n">
        <v>2250</v>
      </c>
    </row>
    <row r="77" customFormat="false" ht="10.5" hidden="false" customHeight="false" outlineLevel="0" collapsed="false">
      <c r="E77" s="290" t="n">
        <v>0</v>
      </c>
      <c r="F77" s="290" t="n">
        <v>0</v>
      </c>
      <c r="G77" s="290" t="n">
        <v>0</v>
      </c>
      <c r="H77" s="290" t="n">
        <v>0</v>
      </c>
      <c r="I77" s="290" t="n">
        <v>0</v>
      </c>
      <c r="J77" s="290" t="n">
        <v>0</v>
      </c>
      <c r="K77" s="291" t="n">
        <v>0</v>
      </c>
      <c r="L77" s="290" t="n">
        <v>0</v>
      </c>
      <c r="M77" s="291" t="n">
        <v>0</v>
      </c>
      <c r="N77" s="290" t="n">
        <v>0</v>
      </c>
      <c r="O77" s="290" t="n">
        <v>0</v>
      </c>
      <c r="P77" s="290" t="n">
        <v>0</v>
      </c>
      <c r="Q77" s="290" t="n">
        <v>0</v>
      </c>
      <c r="R77" s="290" t="n">
        <v>0</v>
      </c>
      <c r="S77" s="290" t="n">
        <v>0</v>
      </c>
      <c r="T77" s="290" t="n">
        <v>0</v>
      </c>
      <c r="U77" s="290" t="n">
        <v>0</v>
      </c>
      <c r="V77" s="290" t="n">
        <v>0</v>
      </c>
      <c r="W77" s="290" t="n">
        <v>0</v>
      </c>
      <c r="X77" s="290" t="n">
        <v>0</v>
      </c>
      <c r="Y77" s="290" t="n">
        <v>2718.75</v>
      </c>
    </row>
    <row r="78" customFormat="false" ht="10.5" hidden="false" customHeight="false" outlineLevel="0" collapsed="false">
      <c r="E78" s="290" t="n">
        <v>0</v>
      </c>
      <c r="F78" s="290" t="n">
        <v>0</v>
      </c>
      <c r="G78" s="290" t="n">
        <v>0</v>
      </c>
      <c r="H78" s="290" t="n">
        <v>0</v>
      </c>
      <c r="I78" s="290" t="n">
        <v>0</v>
      </c>
      <c r="J78" s="290" t="n">
        <v>0</v>
      </c>
      <c r="K78" s="291" t="n">
        <v>0</v>
      </c>
      <c r="L78" s="290" t="n">
        <v>0</v>
      </c>
      <c r="M78" s="291" t="n">
        <v>0</v>
      </c>
      <c r="N78" s="290" t="n">
        <v>0</v>
      </c>
      <c r="O78" s="290" t="n">
        <v>0</v>
      </c>
      <c r="P78" s="290" t="n">
        <v>0</v>
      </c>
      <c r="Q78" s="290" t="n">
        <v>0</v>
      </c>
      <c r="R78" s="290" t="n">
        <v>0</v>
      </c>
      <c r="S78" s="290" t="n">
        <v>0</v>
      </c>
      <c r="T78" s="290" t="n">
        <v>0</v>
      </c>
      <c r="U78" s="290" t="n">
        <v>0</v>
      </c>
      <c r="V78" s="290" t="n">
        <v>0</v>
      </c>
      <c r="W78" s="290" t="n">
        <v>0</v>
      </c>
      <c r="X78" s="290" t="n">
        <v>0</v>
      </c>
      <c r="Y78" s="290" t="n">
        <v>3187.5</v>
      </c>
    </row>
    <row r="79" customFormat="false" ht="10.5" hidden="false" customHeight="false" outlineLevel="0" collapsed="false">
      <c r="E79" s="290" t="n">
        <v>0</v>
      </c>
      <c r="F79" s="290" t="n">
        <v>0</v>
      </c>
      <c r="G79" s="290" t="n">
        <v>0</v>
      </c>
      <c r="H79" s="290" t="n">
        <v>0</v>
      </c>
      <c r="I79" s="290" t="n">
        <v>0</v>
      </c>
      <c r="J79" s="290" t="n">
        <v>0</v>
      </c>
      <c r="K79" s="291" t="n">
        <v>0</v>
      </c>
      <c r="L79" s="290" t="n">
        <v>0</v>
      </c>
      <c r="M79" s="291" t="n">
        <v>0</v>
      </c>
      <c r="N79" s="291" t="n">
        <v>0</v>
      </c>
      <c r="O79" s="291" t="n">
        <v>0</v>
      </c>
      <c r="P79" s="291" t="n">
        <v>0</v>
      </c>
      <c r="Q79" s="291" t="n">
        <v>0</v>
      </c>
      <c r="R79" s="291" t="n">
        <v>0</v>
      </c>
      <c r="S79" s="291" t="n">
        <v>0</v>
      </c>
      <c r="T79" s="291" t="n">
        <v>0</v>
      </c>
      <c r="U79" s="291" t="n">
        <v>0</v>
      </c>
      <c r="V79" s="291" t="n">
        <v>0</v>
      </c>
      <c r="W79" s="291" t="n">
        <v>0</v>
      </c>
      <c r="X79" s="291" t="n">
        <v>0</v>
      </c>
      <c r="Y79" s="291" t="n">
        <v>3656.25</v>
      </c>
    </row>
    <row r="80" customFormat="false" ht="10.5" hidden="false" customHeight="false" outlineLevel="0" collapsed="false">
      <c r="E80" s="290" t="n">
        <v>0</v>
      </c>
      <c r="F80" s="290" t="n">
        <v>0</v>
      </c>
      <c r="G80" s="290" t="n">
        <v>0</v>
      </c>
      <c r="H80" s="290" t="n">
        <v>0</v>
      </c>
      <c r="I80" s="290" t="n">
        <v>0</v>
      </c>
      <c r="J80" s="290" t="n">
        <v>0</v>
      </c>
      <c r="K80" s="291" t="n">
        <v>0</v>
      </c>
      <c r="L80" s="290" t="n">
        <v>0</v>
      </c>
      <c r="M80" s="291" t="n">
        <v>0</v>
      </c>
      <c r="N80" s="290" t="n">
        <v>0</v>
      </c>
      <c r="O80" s="290" t="n">
        <v>0</v>
      </c>
      <c r="P80" s="290" t="n">
        <v>0</v>
      </c>
      <c r="Q80" s="290" t="n">
        <v>0</v>
      </c>
      <c r="R80" s="290" t="n">
        <v>0</v>
      </c>
      <c r="S80" s="290" t="n">
        <v>0</v>
      </c>
      <c r="T80" s="290" t="n">
        <v>0</v>
      </c>
      <c r="U80" s="290" t="n">
        <v>0</v>
      </c>
      <c r="V80" s="290" t="n">
        <v>0</v>
      </c>
      <c r="W80" s="290" t="n">
        <v>0</v>
      </c>
      <c r="X80" s="290" t="n">
        <v>0</v>
      </c>
      <c r="Y80" s="290" t="n">
        <v>4125</v>
      </c>
    </row>
    <row r="81" customFormat="false" ht="10.5" hidden="false" customHeight="false" outlineLevel="0" collapsed="false">
      <c r="E81" s="290" t="n">
        <v>0</v>
      </c>
      <c r="F81" s="290" t="n">
        <v>0</v>
      </c>
      <c r="G81" s="290" t="n">
        <v>0</v>
      </c>
      <c r="H81" s="290" t="n">
        <v>0</v>
      </c>
      <c r="I81" s="290" t="n">
        <v>0</v>
      </c>
      <c r="J81" s="290" t="n">
        <v>0</v>
      </c>
      <c r="K81" s="291" t="n">
        <v>0</v>
      </c>
      <c r="L81" s="290" t="n">
        <v>0</v>
      </c>
      <c r="M81" s="291" t="n">
        <v>0</v>
      </c>
      <c r="N81" s="290" t="n">
        <v>0</v>
      </c>
      <c r="O81" s="290" t="n">
        <v>0</v>
      </c>
      <c r="P81" s="290" t="n">
        <v>0</v>
      </c>
      <c r="Q81" s="290" t="n">
        <v>0</v>
      </c>
      <c r="R81" s="290" t="n">
        <v>0</v>
      </c>
      <c r="S81" s="290" t="n">
        <v>0</v>
      </c>
      <c r="T81" s="290" t="n">
        <v>0</v>
      </c>
      <c r="U81" s="290" t="n">
        <v>0</v>
      </c>
      <c r="V81" s="290" t="n">
        <v>0</v>
      </c>
      <c r="W81" s="290" t="n">
        <v>0</v>
      </c>
      <c r="X81" s="290" t="n">
        <v>0</v>
      </c>
      <c r="Y81" s="290" t="n">
        <v>4593.75</v>
      </c>
    </row>
    <row r="82" customFormat="false" ht="10.5" hidden="false" customHeight="false" outlineLevel="0" collapsed="false">
      <c r="E82" s="290" t="n">
        <v>0</v>
      </c>
      <c r="F82" s="290" t="n">
        <v>0</v>
      </c>
      <c r="G82" s="290" t="n">
        <v>0</v>
      </c>
      <c r="H82" s="290" t="n">
        <v>0</v>
      </c>
      <c r="I82" s="290" t="n">
        <v>0</v>
      </c>
      <c r="J82" s="290" t="n">
        <v>0</v>
      </c>
      <c r="K82" s="291" t="n">
        <v>0</v>
      </c>
      <c r="L82" s="290" t="n">
        <v>0</v>
      </c>
      <c r="M82" s="291" t="n">
        <v>0</v>
      </c>
      <c r="N82" s="290" t="n">
        <v>0</v>
      </c>
      <c r="O82" s="290" t="n">
        <v>0</v>
      </c>
      <c r="P82" s="290" t="n">
        <v>0</v>
      </c>
      <c r="Q82" s="290" t="n">
        <v>0</v>
      </c>
      <c r="R82" s="290" t="n">
        <v>0</v>
      </c>
      <c r="S82" s="290" t="n">
        <v>0</v>
      </c>
      <c r="T82" s="290" t="n">
        <v>0</v>
      </c>
      <c r="U82" s="290" t="n">
        <v>0</v>
      </c>
      <c r="V82" s="290" t="n">
        <v>0</v>
      </c>
      <c r="W82" s="290" t="n">
        <v>0</v>
      </c>
      <c r="X82" s="290" t="n">
        <v>0</v>
      </c>
      <c r="Y82" s="290" t="n">
        <v>4687.5</v>
      </c>
    </row>
    <row r="83" customFormat="false" ht="10.5" hidden="false" customHeight="false" outlineLevel="0" collapsed="false">
      <c r="E83" s="290" t="n">
        <v>0</v>
      </c>
      <c r="F83" s="290" t="n">
        <v>0</v>
      </c>
      <c r="G83" s="290" t="n">
        <v>0</v>
      </c>
      <c r="H83" s="290" t="n">
        <v>0</v>
      </c>
      <c r="I83" s="290" t="n">
        <v>0</v>
      </c>
      <c r="J83" s="290" t="n">
        <v>0</v>
      </c>
      <c r="K83" s="291" t="n">
        <v>0</v>
      </c>
      <c r="L83" s="290" t="n">
        <v>0</v>
      </c>
      <c r="M83" s="291" t="n">
        <v>0</v>
      </c>
      <c r="N83" s="290" t="n">
        <v>0</v>
      </c>
      <c r="O83" s="290" t="n">
        <v>0</v>
      </c>
      <c r="P83" s="290" t="n">
        <v>0</v>
      </c>
      <c r="Q83" s="290" t="n">
        <v>0</v>
      </c>
      <c r="R83" s="290" t="n">
        <v>0</v>
      </c>
      <c r="S83" s="290" t="n">
        <v>0</v>
      </c>
      <c r="T83" s="290" t="n">
        <v>0</v>
      </c>
      <c r="U83" s="290" t="n">
        <v>0</v>
      </c>
      <c r="V83" s="290" t="n">
        <v>0</v>
      </c>
      <c r="W83" s="290" t="n">
        <v>0</v>
      </c>
      <c r="X83" s="290" t="n">
        <v>0</v>
      </c>
      <c r="Y83" s="290" t="n">
        <v>4781.25</v>
      </c>
    </row>
    <row r="84" customFormat="false" ht="10.5" hidden="false" customHeight="false" outlineLevel="0" collapsed="false">
      <c r="E84" s="290" t="n">
        <v>0</v>
      </c>
      <c r="F84" s="290" t="n">
        <v>0</v>
      </c>
      <c r="G84" s="290" t="n">
        <v>0</v>
      </c>
      <c r="H84" s="290" t="n">
        <v>0</v>
      </c>
      <c r="I84" s="290" t="n">
        <v>0</v>
      </c>
      <c r="J84" s="290" t="n">
        <v>0</v>
      </c>
      <c r="K84" s="291" t="n">
        <v>0</v>
      </c>
      <c r="L84" s="290" t="n">
        <v>0</v>
      </c>
      <c r="M84" s="291" t="n">
        <v>0</v>
      </c>
      <c r="N84" s="290" t="n">
        <v>0</v>
      </c>
      <c r="O84" s="290" t="n">
        <v>0</v>
      </c>
      <c r="P84" s="290" t="n">
        <v>0</v>
      </c>
      <c r="Q84" s="290" t="n">
        <v>0</v>
      </c>
      <c r="R84" s="290" t="n">
        <v>0</v>
      </c>
      <c r="S84" s="290" t="n">
        <v>0</v>
      </c>
      <c r="T84" s="290" t="n">
        <v>0</v>
      </c>
      <c r="U84" s="290" t="n">
        <v>0</v>
      </c>
      <c r="V84" s="290" t="n">
        <v>0</v>
      </c>
      <c r="W84" s="290" t="n">
        <v>0</v>
      </c>
      <c r="X84" s="290" t="n">
        <v>0</v>
      </c>
      <c r="Y84" s="290" t="n">
        <v>4875</v>
      </c>
    </row>
    <row r="85" customFormat="false" ht="10.5" hidden="false" customHeight="false" outlineLevel="0" collapsed="false">
      <c r="E85" s="290" t="n">
        <v>0</v>
      </c>
      <c r="F85" s="290" t="n">
        <v>0</v>
      </c>
      <c r="G85" s="290" t="n">
        <v>0</v>
      </c>
      <c r="H85" s="290" t="n">
        <v>0</v>
      </c>
      <c r="I85" s="290" t="n">
        <v>0</v>
      </c>
      <c r="J85" s="290" t="n">
        <v>0</v>
      </c>
      <c r="K85" s="291" t="n">
        <v>0</v>
      </c>
      <c r="L85" s="290" t="n">
        <v>0</v>
      </c>
      <c r="M85" s="291" t="n">
        <v>0</v>
      </c>
      <c r="N85" s="290" t="n">
        <v>0</v>
      </c>
      <c r="O85" s="290" t="n">
        <v>0</v>
      </c>
      <c r="P85" s="290" t="n">
        <v>0</v>
      </c>
      <c r="Q85" s="290" t="n">
        <v>0</v>
      </c>
      <c r="R85" s="290" t="n">
        <v>0</v>
      </c>
      <c r="S85" s="290" t="n">
        <v>0</v>
      </c>
      <c r="T85" s="290" t="n">
        <v>0</v>
      </c>
      <c r="U85" s="290" t="n">
        <v>0</v>
      </c>
      <c r="V85" s="290" t="n">
        <v>0</v>
      </c>
      <c r="W85" s="290" t="n">
        <v>0</v>
      </c>
      <c r="X85" s="290" t="n">
        <v>0</v>
      </c>
      <c r="Y85" s="290" t="n">
        <v>4968.75</v>
      </c>
    </row>
    <row r="86" customFormat="false" ht="10.5" hidden="false" customHeight="false" outlineLevel="0" collapsed="false">
      <c r="E86" s="290" t="n">
        <v>0</v>
      </c>
      <c r="F86" s="290" t="n">
        <v>0</v>
      </c>
      <c r="G86" s="290" t="n">
        <v>0</v>
      </c>
      <c r="H86" s="290" t="n">
        <v>0</v>
      </c>
      <c r="I86" s="290" t="n">
        <v>0</v>
      </c>
      <c r="J86" s="290" t="n">
        <v>0</v>
      </c>
      <c r="K86" s="291" t="n">
        <v>0</v>
      </c>
      <c r="L86" s="290" t="n">
        <v>0</v>
      </c>
      <c r="M86" s="291" t="n">
        <v>0</v>
      </c>
      <c r="N86" s="290" t="n">
        <v>0</v>
      </c>
      <c r="O86" s="290" t="n">
        <v>0</v>
      </c>
      <c r="P86" s="290" t="n">
        <v>0</v>
      </c>
      <c r="Q86" s="290" t="n">
        <v>0</v>
      </c>
      <c r="R86" s="290" t="n">
        <v>0</v>
      </c>
      <c r="S86" s="290" t="n">
        <v>0</v>
      </c>
      <c r="T86" s="290" t="n">
        <v>0</v>
      </c>
      <c r="U86" s="290" t="n">
        <v>0</v>
      </c>
      <c r="V86" s="290" t="n">
        <v>0</v>
      </c>
      <c r="W86" s="290" t="n">
        <v>0</v>
      </c>
      <c r="X86" s="290" t="n">
        <v>0</v>
      </c>
      <c r="Y86" s="290" t="n">
        <v>5062.5</v>
      </c>
    </row>
    <row r="87" customFormat="false" ht="10.5" hidden="false" customHeight="false" outlineLevel="0" collapsed="false">
      <c r="E87" s="290" t="n">
        <v>0</v>
      </c>
      <c r="F87" s="290" t="n">
        <v>0</v>
      </c>
      <c r="G87" s="290" t="n">
        <v>0</v>
      </c>
      <c r="H87" s="290" t="n">
        <v>0</v>
      </c>
      <c r="I87" s="290" t="n">
        <v>0</v>
      </c>
      <c r="J87" s="290" t="n">
        <v>0</v>
      </c>
      <c r="K87" s="291" t="n">
        <v>0</v>
      </c>
      <c r="L87" s="290" t="n">
        <v>0</v>
      </c>
      <c r="M87" s="291" t="n">
        <v>0</v>
      </c>
      <c r="N87" s="290" t="n">
        <v>0</v>
      </c>
      <c r="O87" s="290" t="n">
        <v>0</v>
      </c>
      <c r="P87" s="290" t="n">
        <v>0</v>
      </c>
      <c r="Q87" s="290" t="n">
        <v>0</v>
      </c>
      <c r="R87" s="290" t="n">
        <v>0</v>
      </c>
      <c r="S87" s="290" t="n">
        <v>0</v>
      </c>
      <c r="T87" s="290" t="n">
        <v>0</v>
      </c>
      <c r="U87" s="290" t="n">
        <v>0</v>
      </c>
      <c r="V87" s="290" t="n">
        <v>0</v>
      </c>
      <c r="W87" s="290" t="n">
        <v>0</v>
      </c>
      <c r="X87" s="290" t="n">
        <v>0</v>
      </c>
      <c r="Y87" s="290" t="n">
        <v>5156.25</v>
      </c>
    </row>
    <row r="88" customFormat="false" ht="10.5" hidden="false" customHeight="false" outlineLevel="0" collapsed="false">
      <c r="E88" s="290" t="n">
        <v>0</v>
      </c>
      <c r="F88" s="290" t="n">
        <v>0</v>
      </c>
      <c r="G88" s="290" t="n">
        <v>0</v>
      </c>
      <c r="H88" s="290" t="n">
        <v>0</v>
      </c>
      <c r="I88" s="290" t="n">
        <v>0</v>
      </c>
      <c r="J88" s="290" t="n">
        <v>0</v>
      </c>
      <c r="K88" s="291" t="n">
        <v>0</v>
      </c>
      <c r="L88" s="290" t="n">
        <v>0</v>
      </c>
      <c r="M88" s="291" t="n">
        <v>0</v>
      </c>
      <c r="N88" s="290" t="n">
        <v>0</v>
      </c>
      <c r="O88" s="290" t="n">
        <v>0</v>
      </c>
      <c r="P88" s="290" t="n">
        <v>0</v>
      </c>
      <c r="Q88" s="290" t="n">
        <v>0</v>
      </c>
      <c r="R88" s="290" t="n">
        <v>0</v>
      </c>
      <c r="S88" s="290" t="n">
        <v>0</v>
      </c>
      <c r="T88" s="290" t="n">
        <v>0</v>
      </c>
      <c r="U88" s="290" t="n">
        <v>0</v>
      </c>
      <c r="V88" s="290" t="n">
        <v>0</v>
      </c>
      <c r="W88" s="290" t="n">
        <v>0</v>
      </c>
      <c r="X88" s="290" t="n">
        <v>0</v>
      </c>
      <c r="Y88" s="290" t="n">
        <v>5250</v>
      </c>
    </row>
    <row r="89" customFormat="false" ht="10.5" hidden="false" customHeight="false" outlineLevel="0" collapsed="false">
      <c r="E89" s="290" t="n">
        <v>0</v>
      </c>
      <c r="F89" s="290" t="n">
        <v>0</v>
      </c>
      <c r="G89" s="290" t="n">
        <v>0</v>
      </c>
      <c r="H89" s="290" t="n">
        <v>0</v>
      </c>
      <c r="I89" s="290" t="n">
        <v>0</v>
      </c>
      <c r="J89" s="290" t="n">
        <v>0</v>
      </c>
      <c r="K89" s="291" t="n">
        <v>0</v>
      </c>
      <c r="L89" s="290" t="n">
        <v>0</v>
      </c>
      <c r="M89" s="291" t="n">
        <v>0</v>
      </c>
      <c r="N89" s="290" t="n">
        <v>0</v>
      </c>
      <c r="O89" s="290" t="n">
        <v>0</v>
      </c>
      <c r="P89" s="290" t="n">
        <v>0</v>
      </c>
      <c r="Q89" s="290" t="n">
        <v>0</v>
      </c>
      <c r="R89" s="290" t="n">
        <v>0</v>
      </c>
      <c r="S89" s="290" t="n">
        <v>0</v>
      </c>
      <c r="T89" s="290" t="n">
        <v>0</v>
      </c>
      <c r="U89" s="290" t="n">
        <v>0</v>
      </c>
      <c r="V89" s="290" t="n">
        <v>0</v>
      </c>
      <c r="W89" s="290" t="n">
        <v>0</v>
      </c>
      <c r="X89" s="290" t="n">
        <v>0</v>
      </c>
      <c r="Y89" s="290" t="n">
        <v>5343.75</v>
      </c>
    </row>
    <row r="92" customFormat="false" ht="10.5" hidden="false" customHeight="false" outlineLevel="0" collapsed="false">
      <c r="E92" s="290" t="n">
        <v>0</v>
      </c>
      <c r="F92" s="290" t="n">
        <v>0</v>
      </c>
      <c r="G92" s="290" t="n">
        <v>0</v>
      </c>
      <c r="H92" s="290" t="n">
        <v>0</v>
      </c>
      <c r="I92" s="290" t="n">
        <v>0</v>
      </c>
      <c r="J92" s="290" t="n">
        <v>0</v>
      </c>
      <c r="K92" s="291" t="n">
        <v>0</v>
      </c>
      <c r="L92" s="290" t="n">
        <v>0</v>
      </c>
      <c r="M92" s="291" t="n">
        <v>0</v>
      </c>
      <c r="N92" s="290" t="n">
        <v>0</v>
      </c>
      <c r="O92" s="290" t="n">
        <v>0</v>
      </c>
      <c r="P92" s="290" t="n">
        <v>0</v>
      </c>
      <c r="Q92" s="290" t="n">
        <v>0</v>
      </c>
      <c r="R92" s="290" t="n">
        <v>0</v>
      </c>
      <c r="S92" s="290" t="n">
        <v>0</v>
      </c>
      <c r="T92" s="290" t="n">
        <v>0</v>
      </c>
      <c r="U92" s="290" t="n">
        <v>0</v>
      </c>
      <c r="V92" s="290" t="n">
        <v>0</v>
      </c>
      <c r="W92" s="290" t="n">
        <v>0</v>
      </c>
      <c r="X92" s="290" t="n">
        <v>0</v>
      </c>
    </row>
    <row r="93" customFormat="false" ht="10.5" hidden="false" customHeight="false" outlineLevel="0" collapsed="false">
      <c r="E93" s="290" t="n">
        <v>0</v>
      </c>
      <c r="F93" s="290" t="n">
        <v>0</v>
      </c>
      <c r="G93" s="290" t="n">
        <v>0</v>
      </c>
      <c r="H93" s="290" t="n">
        <v>0</v>
      </c>
      <c r="I93" s="290" t="n">
        <v>0</v>
      </c>
      <c r="J93" s="290" t="n">
        <v>0</v>
      </c>
      <c r="K93" s="291" t="n">
        <v>0</v>
      </c>
      <c r="L93" s="290" t="n">
        <v>0</v>
      </c>
      <c r="M93" s="291" t="n">
        <v>0</v>
      </c>
      <c r="N93" s="290" t="n">
        <v>0</v>
      </c>
      <c r="O93" s="290" t="n">
        <v>0</v>
      </c>
      <c r="P93" s="290" t="n">
        <v>0</v>
      </c>
      <c r="Q93" s="290" t="n">
        <v>0</v>
      </c>
      <c r="R93" s="290" t="n">
        <v>0</v>
      </c>
      <c r="S93" s="290" t="n">
        <v>0</v>
      </c>
      <c r="T93" s="290" t="n">
        <v>0</v>
      </c>
      <c r="U93" s="290" t="n">
        <v>0</v>
      </c>
      <c r="V93" s="290" t="n">
        <v>0</v>
      </c>
      <c r="W93" s="290" t="n">
        <v>0</v>
      </c>
      <c r="X93" s="290" t="n">
        <v>0</v>
      </c>
    </row>
    <row r="94" customFormat="false" ht="10.5" hidden="false" customHeight="false" outlineLevel="0" collapsed="false">
      <c r="E94" s="290" t="n">
        <v>0</v>
      </c>
      <c r="F94" s="290" t="n">
        <v>0</v>
      </c>
      <c r="G94" s="290" t="n">
        <v>0</v>
      </c>
      <c r="H94" s="290" t="n">
        <v>0</v>
      </c>
      <c r="I94" s="290" t="n">
        <v>0</v>
      </c>
      <c r="J94" s="290" t="n">
        <v>0</v>
      </c>
      <c r="K94" s="291" t="n">
        <v>0</v>
      </c>
      <c r="L94" s="290" t="n">
        <v>0</v>
      </c>
      <c r="M94" s="291" t="n">
        <v>0</v>
      </c>
      <c r="N94" s="290" t="n">
        <v>0</v>
      </c>
      <c r="O94" s="290" t="n">
        <v>0</v>
      </c>
      <c r="P94" s="290" t="n">
        <v>0</v>
      </c>
      <c r="Q94" s="290" t="n">
        <v>0</v>
      </c>
      <c r="R94" s="290" t="n">
        <v>0</v>
      </c>
      <c r="S94" s="290" t="n">
        <v>0</v>
      </c>
      <c r="T94" s="290" t="n">
        <v>0</v>
      </c>
      <c r="U94" s="290" t="n">
        <v>0</v>
      </c>
      <c r="V94" s="290" t="n">
        <v>0</v>
      </c>
      <c r="W94" s="290" t="n">
        <v>0</v>
      </c>
      <c r="X94" s="290" t="n">
        <v>0</v>
      </c>
    </row>
    <row r="95" customFormat="false" ht="10.5" hidden="false" customHeight="false" outlineLevel="0" collapsed="false">
      <c r="E95" s="290" t="n">
        <v>0</v>
      </c>
      <c r="F95" s="290" t="n">
        <v>0</v>
      </c>
      <c r="G95" s="290" t="n">
        <v>0</v>
      </c>
      <c r="H95" s="290" t="n">
        <v>0</v>
      </c>
      <c r="I95" s="290" t="n">
        <v>0</v>
      </c>
      <c r="J95" s="290" t="n">
        <v>0</v>
      </c>
      <c r="K95" s="291" t="n">
        <v>0</v>
      </c>
      <c r="L95" s="290" t="n">
        <v>0</v>
      </c>
      <c r="M95" s="291" t="n">
        <v>0</v>
      </c>
      <c r="N95" s="290" t="n">
        <v>0</v>
      </c>
      <c r="O95" s="290" t="n">
        <v>0</v>
      </c>
      <c r="P95" s="290" t="n">
        <v>0</v>
      </c>
      <c r="Q95" s="290" t="n">
        <v>0</v>
      </c>
      <c r="R95" s="290" t="n">
        <v>0</v>
      </c>
      <c r="S95" s="290" t="n">
        <v>0</v>
      </c>
      <c r="T95" s="290" t="n">
        <v>0</v>
      </c>
      <c r="U95" s="290" t="n">
        <v>0</v>
      </c>
      <c r="V95" s="290" t="n">
        <v>0</v>
      </c>
      <c r="W95" s="290" t="n">
        <v>0</v>
      </c>
      <c r="X95" s="290" t="n">
        <v>0</v>
      </c>
    </row>
    <row r="96" customFormat="false" ht="10.5" hidden="false" customHeight="false" outlineLevel="0" collapsed="false">
      <c r="E96" s="290" t="n">
        <v>0</v>
      </c>
      <c r="F96" s="290" t="n">
        <v>0</v>
      </c>
      <c r="G96" s="290" t="n">
        <v>0</v>
      </c>
      <c r="H96" s="290" t="n">
        <v>0</v>
      </c>
      <c r="I96" s="290" t="n">
        <v>0</v>
      </c>
      <c r="J96" s="290" t="n">
        <v>0</v>
      </c>
      <c r="K96" s="291" t="n">
        <v>0</v>
      </c>
      <c r="L96" s="290" t="n">
        <v>0</v>
      </c>
      <c r="M96" s="291" t="n">
        <v>0</v>
      </c>
      <c r="N96" s="290" t="n">
        <v>0</v>
      </c>
      <c r="O96" s="290" t="n">
        <v>0</v>
      </c>
      <c r="P96" s="290" t="n">
        <v>0</v>
      </c>
      <c r="Q96" s="290" t="n">
        <v>0</v>
      </c>
      <c r="R96" s="290" t="n">
        <v>0</v>
      </c>
      <c r="S96" s="290" t="n">
        <v>0</v>
      </c>
      <c r="T96" s="290" t="n">
        <v>0</v>
      </c>
      <c r="U96" s="290" t="n">
        <v>0</v>
      </c>
      <c r="V96" s="290" t="n">
        <v>0</v>
      </c>
      <c r="W96" s="290" t="n">
        <v>0</v>
      </c>
      <c r="X96" s="290" t="n">
        <v>0</v>
      </c>
    </row>
    <row r="97" customFormat="false" ht="10.5" hidden="false" customHeight="false" outlineLevel="0" collapsed="false">
      <c r="E97" s="290" t="n">
        <v>0</v>
      </c>
      <c r="F97" s="290" t="n">
        <v>0</v>
      </c>
      <c r="G97" s="290" t="n">
        <v>0</v>
      </c>
      <c r="H97" s="290" t="n">
        <v>0</v>
      </c>
      <c r="I97" s="290" t="n">
        <v>0</v>
      </c>
      <c r="J97" s="290" t="n">
        <v>0</v>
      </c>
      <c r="K97" s="291" t="n">
        <v>0</v>
      </c>
      <c r="L97" s="290" t="n">
        <v>0</v>
      </c>
      <c r="M97" s="291" t="n">
        <v>0</v>
      </c>
      <c r="N97" s="290" t="n">
        <v>0</v>
      </c>
      <c r="O97" s="290" t="n">
        <v>0</v>
      </c>
      <c r="P97" s="290" t="n">
        <v>0</v>
      </c>
      <c r="Q97" s="290" t="n">
        <v>0</v>
      </c>
      <c r="R97" s="290" t="n">
        <v>0</v>
      </c>
      <c r="S97" s="290" t="n">
        <v>0</v>
      </c>
      <c r="T97" s="290" t="n">
        <v>0</v>
      </c>
      <c r="U97" s="290" t="n">
        <v>0</v>
      </c>
      <c r="V97" s="290" t="n">
        <v>0</v>
      </c>
      <c r="W97" s="290" t="n">
        <v>0</v>
      </c>
      <c r="X97" s="290" t="n">
        <v>0</v>
      </c>
    </row>
    <row r="98" customFormat="false" ht="10.5" hidden="false" customHeight="false" outlineLevel="0" collapsed="false">
      <c r="E98" s="290" t="n">
        <v>0</v>
      </c>
      <c r="F98" s="290" t="n">
        <v>0</v>
      </c>
      <c r="G98" s="290" t="n">
        <v>0</v>
      </c>
      <c r="H98" s="290" t="n">
        <v>0</v>
      </c>
      <c r="I98" s="290" t="n">
        <v>0</v>
      </c>
      <c r="J98" s="290" t="n">
        <v>0</v>
      </c>
      <c r="K98" s="291" t="n">
        <v>0</v>
      </c>
      <c r="L98" s="290" t="n">
        <v>0</v>
      </c>
      <c r="M98" s="291" t="n">
        <v>0</v>
      </c>
      <c r="N98" s="290" t="n">
        <v>0</v>
      </c>
      <c r="O98" s="290" t="n">
        <v>0</v>
      </c>
      <c r="P98" s="290" t="n">
        <v>0</v>
      </c>
      <c r="Q98" s="290" t="n">
        <v>0</v>
      </c>
      <c r="R98" s="290" t="n">
        <v>0</v>
      </c>
      <c r="S98" s="290" t="n">
        <v>0</v>
      </c>
      <c r="T98" s="290" t="n">
        <v>0</v>
      </c>
      <c r="U98" s="290" t="n">
        <v>0</v>
      </c>
      <c r="V98" s="290" t="n">
        <v>0</v>
      </c>
      <c r="W98" s="290" t="n">
        <v>0</v>
      </c>
      <c r="X98" s="290" t="n">
        <v>0</v>
      </c>
    </row>
    <row r="99" customFormat="false" ht="10.5" hidden="false" customHeight="false" outlineLevel="0" collapsed="false">
      <c r="E99" s="290" t="n">
        <v>0</v>
      </c>
      <c r="F99" s="290" t="n">
        <v>0</v>
      </c>
      <c r="G99" s="290" t="n">
        <v>0</v>
      </c>
      <c r="H99" s="290" t="n">
        <v>0</v>
      </c>
      <c r="I99" s="290" t="n">
        <v>0</v>
      </c>
      <c r="J99" s="290" t="n">
        <v>0</v>
      </c>
      <c r="K99" s="291" t="n">
        <v>0</v>
      </c>
      <c r="L99" s="290" t="n">
        <v>0</v>
      </c>
      <c r="M99" s="291" t="n">
        <v>0</v>
      </c>
      <c r="N99" s="290" t="n">
        <v>0</v>
      </c>
      <c r="O99" s="290" t="n">
        <v>0</v>
      </c>
      <c r="P99" s="290" t="n">
        <v>0</v>
      </c>
      <c r="Q99" s="290" t="n">
        <v>0</v>
      </c>
      <c r="R99" s="290" t="n">
        <v>0</v>
      </c>
      <c r="S99" s="290" t="n">
        <v>0</v>
      </c>
      <c r="T99" s="290" t="n">
        <v>0</v>
      </c>
      <c r="U99" s="290" t="n">
        <v>0</v>
      </c>
      <c r="V99" s="290" t="n">
        <v>0</v>
      </c>
      <c r="W99" s="290" t="n">
        <v>0</v>
      </c>
      <c r="X99" s="290" t="n">
        <v>0</v>
      </c>
    </row>
    <row r="100" customFormat="false" ht="10.5" hidden="false" customHeight="false" outlineLevel="0" collapsed="false">
      <c r="E100" s="290" t="n">
        <v>0</v>
      </c>
      <c r="F100" s="290" t="n">
        <v>0</v>
      </c>
      <c r="G100" s="290" t="n">
        <v>0</v>
      </c>
      <c r="H100" s="290" t="n">
        <v>0</v>
      </c>
      <c r="I100" s="290" t="n">
        <v>0</v>
      </c>
      <c r="J100" s="290" t="n">
        <v>0</v>
      </c>
      <c r="K100" s="291" t="n">
        <v>0</v>
      </c>
      <c r="L100" s="290" t="n">
        <v>0</v>
      </c>
      <c r="M100" s="291" t="n">
        <v>0</v>
      </c>
      <c r="N100" s="290" t="n">
        <v>0</v>
      </c>
      <c r="O100" s="290" t="n">
        <v>0</v>
      </c>
      <c r="P100" s="290" t="n">
        <v>0</v>
      </c>
      <c r="Q100" s="290" t="n">
        <v>0</v>
      </c>
      <c r="R100" s="290" t="n">
        <v>0</v>
      </c>
      <c r="S100" s="290" t="n">
        <v>0</v>
      </c>
      <c r="T100" s="290" t="n">
        <v>0</v>
      </c>
      <c r="U100" s="290" t="n">
        <v>0</v>
      </c>
      <c r="V100" s="290" t="n">
        <v>0</v>
      </c>
      <c r="W100" s="290" t="n">
        <v>0</v>
      </c>
      <c r="X100" s="290" t="n">
        <v>0</v>
      </c>
    </row>
    <row r="101" customFormat="false" ht="10.5" hidden="false" customHeight="false" outlineLevel="0" collapsed="false">
      <c r="E101" s="290" t="n">
        <v>0</v>
      </c>
      <c r="F101" s="290" t="n">
        <v>0</v>
      </c>
      <c r="G101" s="290" t="n">
        <v>0</v>
      </c>
      <c r="H101" s="290" t="n">
        <v>0</v>
      </c>
      <c r="I101" s="290" t="n">
        <v>0</v>
      </c>
      <c r="J101" s="290" t="n">
        <v>0</v>
      </c>
      <c r="K101" s="291" t="n">
        <v>0</v>
      </c>
      <c r="L101" s="290" t="n">
        <v>0</v>
      </c>
      <c r="M101" s="291" t="n">
        <v>0</v>
      </c>
      <c r="N101" s="290" t="n">
        <v>0</v>
      </c>
      <c r="O101" s="290" t="n">
        <v>0</v>
      </c>
      <c r="P101" s="290" t="n">
        <v>0</v>
      </c>
      <c r="Q101" s="290" t="n">
        <v>0</v>
      </c>
      <c r="R101" s="290" t="n">
        <v>0</v>
      </c>
      <c r="S101" s="290" t="n">
        <v>0</v>
      </c>
      <c r="T101" s="290" t="n">
        <v>0</v>
      </c>
      <c r="U101" s="290" t="n">
        <v>0</v>
      </c>
      <c r="V101" s="290" t="n">
        <v>0</v>
      </c>
      <c r="W101" s="290" t="n">
        <v>0</v>
      </c>
      <c r="X101" s="290" t="n">
        <v>0</v>
      </c>
    </row>
    <row r="102" customFormat="false" ht="10.5" hidden="false" customHeight="false" outlineLevel="0" collapsed="false">
      <c r="E102" s="290" t="n">
        <v>0</v>
      </c>
      <c r="F102" s="290" t="n">
        <v>0</v>
      </c>
      <c r="G102" s="290" t="n">
        <v>0</v>
      </c>
      <c r="H102" s="290" t="n">
        <v>0</v>
      </c>
      <c r="I102" s="290" t="n">
        <v>0</v>
      </c>
      <c r="J102" s="290" t="n">
        <v>0</v>
      </c>
      <c r="K102" s="291" t="n">
        <v>0</v>
      </c>
      <c r="L102" s="290" t="n">
        <v>0</v>
      </c>
      <c r="M102" s="291" t="n">
        <v>0</v>
      </c>
      <c r="N102" s="290" t="n">
        <v>0</v>
      </c>
      <c r="O102" s="290" t="n">
        <v>0</v>
      </c>
      <c r="P102" s="290" t="n">
        <v>0</v>
      </c>
      <c r="Q102" s="290" t="n">
        <v>0</v>
      </c>
      <c r="R102" s="290" t="n">
        <v>0</v>
      </c>
      <c r="S102" s="290" t="n">
        <v>0</v>
      </c>
      <c r="T102" s="290" t="n">
        <v>0</v>
      </c>
      <c r="U102" s="290" t="n">
        <v>0</v>
      </c>
      <c r="V102" s="290" t="n">
        <v>0</v>
      </c>
      <c r="W102" s="290" t="n">
        <v>0</v>
      </c>
      <c r="X102" s="290" t="n">
        <v>0</v>
      </c>
    </row>
    <row r="103" customFormat="false" ht="10.5" hidden="false" customHeight="false" outlineLevel="0" collapsed="false">
      <c r="E103" s="290" t="n">
        <v>0</v>
      </c>
      <c r="F103" s="290" t="n">
        <v>0</v>
      </c>
      <c r="G103" s="290" t="n">
        <v>0</v>
      </c>
      <c r="H103" s="290" t="n">
        <v>0</v>
      </c>
      <c r="I103" s="290" t="n">
        <v>0</v>
      </c>
      <c r="J103" s="290" t="n">
        <v>0</v>
      </c>
      <c r="K103" s="291" t="n">
        <v>0</v>
      </c>
      <c r="L103" s="290" t="n">
        <v>0</v>
      </c>
      <c r="M103" s="291" t="n">
        <v>0</v>
      </c>
      <c r="N103" s="290" t="n">
        <v>0</v>
      </c>
      <c r="O103" s="290" t="n">
        <v>0</v>
      </c>
      <c r="P103" s="290" t="n">
        <v>0</v>
      </c>
      <c r="Q103" s="290" t="n">
        <v>0</v>
      </c>
      <c r="R103" s="290" t="n">
        <v>0</v>
      </c>
      <c r="S103" s="290" t="n">
        <v>0</v>
      </c>
      <c r="T103" s="290" t="n">
        <v>0</v>
      </c>
      <c r="U103" s="290" t="n">
        <v>0</v>
      </c>
      <c r="V103" s="290" t="n">
        <v>0</v>
      </c>
      <c r="W103" s="290" t="n">
        <v>0</v>
      </c>
      <c r="X103" s="290" t="n">
        <v>0</v>
      </c>
    </row>
    <row r="104" customFormat="false" ht="10.5" hidden="false" customHeight="false" outlineLevel="0" collapsed="false">
      <c r="E104" s="290" t="n">
        <v>0</v>
      </c>
      <c r="F104" s="290" t="n">
        <v>0</v>
      </c>
      <c r="G104" s="290" t="n">
        <v>0</v>
      </c>
      <c r="H104" s="290" t="n">
        <v>0</v>
      </c>
      <c r="I104" s="290" t="n">
        <v>0</v>
      </c>
      <c r="J104" s="290" t="n">
        <v>0</v>
      </c>
      <c r="K104" s="291" t="n">
        <v>0</v>
      </c>
      <c r="L104" s="290" t="n">
        <v>0</v>
      </c>
      <c r="M104" s="291" t="n">
        <v>0</v>
      </c>
      <c r="N104" s="290" t="n">
        <v>0</v>
      </c>
      <c r="O104" s="290" t="n">
        <v>0</v>
      </c>
      <c r="P104" s="290" t="n">
        <v>0</v>
      </c>
      <c r="Q104" s="290" t="n">
        <v>0</v>
      </c>
      <c r="R104" s="290" t="n">
        <v>0</v>
      </c>
      <c r="S104" s="290" t="n">
        <v>0</v>
      </c>
      <c r="T104" s="290" t="n">
        <v>0</v>
      </c>
      <c r="U104" s="290" t="n">
        <v>0</v>
      </c>
      <c r="V104" s="290" t="n">
        <v>0</v>
      </c>
      <c r="W104" s="290" t="n">
        <v>0</v>
      </c>
      <c r="X104" s="290" t="n">
        <v>0</v>
      </c>
    </row>
    <row r="105" customFormat="false" ht="10.5" hidden="false" customHeight="false" outlineLevel="0" collapsed="false">
      <c r="E105" s="290" t="n">
        <v>0</v>
      </c>
      <c r="F105" s="290" t="n">
        <v>0</v>
      </c>
      <c r="G105" s="290" t="n">
        <v>0</v>
      </c>
      <c r="H105" s="290" t="n">
        <v>0</v>
      </c>
      <c r="I105" s="290" t="n">
        <v>0</v>
      </c>
      <c r="J105" s="290" t="n">
        <v>0</v>
      </c>
      <c r="K105" s="291" t="n">
        <v>0</v>
      </c>
      <c r="L105" s="290" t="n">
        <v>0</v>
      </c>
      <c r="M105" s="291" t="n">
        <v>0</v>
      </c>
      <c r="N105" s="290" t="n">
        <v>0</v>
      </c>
      <c r="O105" s="290" t="n">
        <v>0</v>
      </c>
      <c r="P105" s="290" t="n">
        <v>0</v>
      </c>
      <c r="Q105" s="290" t="n">
        <v>0</v>
      </c>
      <c r="R105" s="290" t="n">
        <v>0</v>
      </c>
      <c r="S105" s="290" t="n">
        <v>0</v>
      </c>
      <c r="T105" s="290" t="n">
        <v>0</v>
      </c>
      <c r="U105" s="290" t="n">
        <v>0</v>
      </c>
      <c r="V105" s="290" t="n">
        <v>0</v>
      </c>
      <c r="W105" s="290" t="n">
        <v>0</v>
      </c>
      <c r="X105" s="290" t="n">
        <v>0</v>
      </c>
    </row>
    <row r="106" customFormat="false" ht="10.5" hidden="false" customHeight="false" outlineLevel="0" collapsed="false">
      <c r="E106" s="290" t="n">
        <v>0</v>
      </c>
      <c r="F106" s="290" t="n">
        <v>0</v>
      </c>
      <c r="G106" s="290" t="n">
        <v>0</v>
      </c>
      <c r="H106" s="290" t="n">
        <v>0</v>
      </c>
      <c r="I106" s="290" t="n">
        <v>0</v>
      </c>
      <c r="J106" s="290" t="n">
        <v>0</v>
      </c>
      <c r="K106" s="291" t="n">
        <v>0</v>
      </c>
      <c r="L106" s="290" t="n">
        <v>0</v>
      </c>
      <c r="M106" s="291" t="n">
        <v>0</v>
      </c>
      <c r="N106" s="290" t="n">
        <v>0</v>
      </c>
      <c r="O106" s="290" t="n">
        <v>0</v>
      </c>
      <c r="P106" s="290" t="n">
        <v>0</v>
      </c>
      <c r="Q106" s="290" t="n">
        <v>0</v>
      </c>
      <c r="R106" s="290" t="n">
        <v>0</v>
      </c>
      <c r="S106" s="290" t="n">
        <v>0</v>
      </c>
      <c r="T106" s="290" t="n">
        <v>0</v>
      </c>
      <c r="U106" s="290" t="n">
        <v>0</v>
      </c>
      <c r="V106" s="290" t="n">
        <v>0</v>
      </c>
      <c r="W106" s="290" t="n">
        <v>0</v>
      </c>
      <c r="X106" s="290" t="n">
        <v>0</v>
      </c>
    </row>
    <row r="107" customFormat="false" ht="10.5" hidden="false" customHeight="false" outlineLevel="0" collapsed="false">
      <c r="E107" s="290" t="n">
        <v>0</v>
      </c>
      <c r="F107" s="290" t="n">
        <v>0</v>
      </c>
      <c r="G107" s="290" t="n">
        <v>0</v>
      </c>
      <c r="H107" s="290" t="n">
        <v>0</v>
      </c>
      <c r="I107" s="290" t="n">
        <v>0</v>
      </c>
      <c r="J107" s="290" t="n">
        <v>0</v>
      </c>
      <c r="K107" s="291" t="n">
        <v>0</v>
      </c>
      <c r="L107" s="290" t="n">
        <v>0</v>
      </c>
      <c r="M107" s="291" t="n">
        <v>0</v>
      </c>
      <c r="N107" s="290" t="n">
        <v>0</v>
      </c>
      <c r="O107" s="290" t="n">
        <v>0</v>
      </c>
      <c r="P107" s="290" t="n">
        <v>0</v>
      </c>
      <c r="Q107" s="290" t="n">
        <v>0</v>
      </c>
      <c r="R107" s="290" t="n">
        <v>0</v>
      </c>
      <c r="S107" s="290" t="n">
        <v>0</v>
      </c>
      <c r="T107" s="290" t="n">
        <v>0</v>
      </c>
      <c r="U107" s="290" t="n">
        <v>0</v>
      </c>
      <c r="V107" s="290" t="n">
        <v>0</v>
      </c>
      <c r="W107" s="290" t="n">
        <v>0</v>
      </c>
      <c r="X107" s="290" t="n">
        <v>0</v>
      </c>
    </row>
    <row r="108" customFormat="false" ht="10.5" hidden="false" customHeight="false" outlineLevel="0" collapsed="false">
      <c r="E108" s="290" t="n">
        <v>0</v>
      </c>
      <c r="F108" s="290" t="n">
        <v>0</v>
      </c>
      <c r="G108" s="290" t="n">
        <v>0</v>
      </c>
      <c r="H108" s="290" t="n">
        <v>0</v>
      </c>
      <c r="I108" s="290" t="n">
        <v>0</v>
      </c>
      <c r="J108" s="290" t="n">
        <v>0</v>
      </c>
      <c r="K108" s="291" t="n">
        <v>0</v>
      </c>
      <c r="L108" s="290" t="n">
        <v>0</v>
      </c>
      <c r="M108" s="291" t="n">
        <v>0</v>
      </c>
      <c r="N108" s="290" t="n">
        <v>0</v>
      </c>
      <c r="O108" s="290" t="n">
        <v>0</v>
      </c>
      <c r="P108" s="290" t="n">
        <v>0</v>
      </c>
      <c r="Q108" s="290" t="n">
        <v>0</v>
      </c>
      <c r="R108" s="290" t="n">
        <v>0</v>
      </c>
      <c r="S108" s="290" t="n">
        <v>0</v>
      </c>
      <c r="T108" s="290" t="n">
        <v>0</v>
      </c>
      <c r="U108" s="290" t="n">
        <v>0</v>
      </c>
      <c r="V108" s="290" t="n">
        <v>0</v>
      </c>
      <c r="W108" s="290" t="n">
        <v>0</v>
      </c>
      <c r="X108" s="290" t="n">
        <v>0</v>
      </c>
    </row>
    <row r="109" customFormat="false" ht="10.5" hidden="false" customHeight="false" outlineLevel="0" collapsed="false">
      <c r="E109" s="290" t="n">
        <v>0</v>
      </c>
      <c r="F109" s="290" t="n">
        <v>0</v>
      </c>
      <c r="G109" s="290" t="n">
        <v>0</v>
      </c>
      <c r="H109" s="290" t="n">
        <v>0</v>
      </c>
      <c r="I109" s="290" t="n">
        <v>0</v>
      </c>
      <c r="J109" s="290" t="n">
        <v>0</v>
      </c>
      <c r="K109" s="291" t="n">
        <v>0</v>
      </c>
      <c r="L109" s="290" t="n">
        <v>0</v>
      </c>
      <c r="M109" s="291" t="n">
        <v>0</v>
      </c>
      <c r="N109" s="290" t="n">
        <v>0</v>
      </c>
      <c r="O109" s="290" t="n">
        <v>0</v>
      </c>
      <c r="P109" s="290" t="n">
        <v>0</v>
      </c>
      <c r="Q109" s="290" t="n">
        <v>0</v>
      </c>
      <c r="R109" s="290" t="n">
        <v>0</v>
      </c>
      <c r="S109" s="290" t="n">
        <v>0</v>
      </c>
      <c r="T109" s="290" t="n">
        <v>0</v>
      </c>
      <c r="U109" s="290" t="n">
        <v>0</v>
      </c>
      <c r="V109" s="290" t="n">
        <v>0</v>
      </c>
      <c r="W109" s="290" t="n">
        <v>0</v>
      </c>
      <c r="X109" s="290" t="n">
        <v>0</v>
      </c>
    </row>
    <row r="110" customFormat="false" ht="10.5" hidden="false" customHeight="false" outlineLevel="0" collapsed="false">
      <c r="E110" s="290" t="n">
        <v>0</v>
      </c>
      <c r="F110" s="290" t="n">
        <v>0</v>
      </c>
      <c r="G110" s="290" t="n">
        <v>0</v>
      </c>
      <c r="H110" s="290" t="n">
        <v>0</v>
      </c>
      <c r="I110" s="290" t="n">
        <v>0</v>
      </c>
      <c r="J110" s="290" t="n">
        <v>0</v>
      </c>
      <c r="K110" s="291" t="n">
        <v>0</v>
      </c>
      <c r="L110" s="290" t="n">
        <v>0</v>
      </c>
      <c r="M110" s="291" t="n">
        <v>0</v>
      </c>
      <c r="N110" s="290" t="n">
        <v>0</v>
      </c>
      <c r="O110" s="290" t="n">
        <v>0</v>
      </c>
      <c r="P110" s="290" t="n">
        <v>0</v>
      </c>
      <c r="Q110" s="290" t="n">
        <v>0</v>
      </c>
      <c r="R110" s="290" t="n">
        <v>0</v>
      </c>
      <c r="S110" s="290" t="n">
        <v>0</v>
      </c>
      <c r="T110" s="290" t="n">
        <v>0</v>
      </c>
      <c r="U110" s="290" t="n">
        <v>0</v>
      </c>
      <c r="V110" s="290" t="n">
        <v>0</v>
      </c>
      <c r="W110" s="290" t="n">
        <v>0</v>
      </c>
      <c r="X110" s="290" t="n">
        <v>0</v>
      </c>
    </row>
    <row r="111" customFormat="false" ht="10.5" hidden="false" customHeight="false" outlineLevel="0" collapsed="false">
      <c r="E111" s="290" t="n">
        <v>0</v>
      </c>
      <c r="F111" s="290" t="n">
        <v>0</v>
      </c>
      <c r="G111" s="290" t="n">
        <v>0</v>
      </c>
      <c r="H111" s="290" t="n">
        <v>0</v>
      </c>
      <c r="I111" s="290" t="n">
        <v>0</v>
      </c>
      <c r="J111" s="290" t="n">
        <v>0</v>
      </c>
      <c r="K111" s="291" t="n">
        <v>0</v>
      </c>
      <c r="L111" s="290" t="n">
        <v>0</v>
      </c>
      <c r="M111" s="291" t="n">
        <v>0</v>
      </c>
      <c r="N111" s="290" t="n">
        <v>0</v>
      </c>
      <c r="O111" s="290" t="n">
        <v>0</v>
      </c>
      <c r="P111" s="290" t="n">
        <v>0</v>
      </c>
      <c r="Q111" s="290" t="n">
        <v>0</v>
      </c>
      <c r="R111" s="290" t="n">
        <v>0</v>
      </c>
      <c r="S111" s="290" t="n">
        <v>0</v>
      </c>
      <c r="T111" s="290" t="n">
        <v>0</v>
      </c>
      <c r="U111" s="290" t="n">
        <v>0</v>
      </c>
      <c r="V111" s="290" t="n">
        <v>0</v>
      </c>
      <c r="W111" s="290" t="n">
        <v>0</v>
      </c>
      <c r="X111" s="290" t="n">
        <v>0</v>
      </c>
    </row>
    <row r="114" customFormat="false" ht="10.5" hidden="false" customHeight="false" outlineLevel="0" collapsed="false">
      <c r="E114" s="290" t="n">
        <v>0</v>
      </c>
      <c r="F114" s="290" t="n">
        <v>0</v>
      </c>
      <c r="G114" s="290" t="n">
        <v>0</v>
      </c>
      <c r="H114" s="290" t="n">
        <v>0</v>
      </c>
      <c r="I114" s="290" t="n">
        <v>0</v>
      </c>
      <c r="J114" s="290" t="n">
        <v>0</v>
      </c>
      <c r="K114" s="291" t="n">
        <v>0</v>
      </c>
      <c r="L114" s="290" t="n">
        <v>0</v>
      </c>
      <c r="M114" s="291" t="n">
        <v>0</v>
      </c>
      <c r="N114" s="290" t="n">
        <v>0</v>
      </c>
      <c r="O114" s="290" t="n">
        <v>0</v>
      </c>
      <c r="P114" s="290" t="n">
        <v>0</v>
      </c>
      <c r="Q114" s="290" t="n">
        <v>0</v>
      </c>
      <c r="R114" s="290" t="n">
        <v>0</v>
      </c>
      <c r="S114" s="290" t="n">
        <v>0</v>
      </c>
      <c r="T114" s="290" t="n">
        <v>0</v>
      </c>
      <c r="U114" s="290" t="n">
        <v>0</v>
      </c>
      <c r="V114" s="290" t="n">
        <v>0</v>
      </c>
      <c r="W114" s="290" t="n">
        <v>0</v>
      </c>
      <c r="X114" s="290" t="n">
        <v>0</v>
      </c>
      <c r="Y114" s="290" t="n">
        <v>1125</v>
      </c>
    </row>
    <row r="115" customFormat="false" ht="10.5" hidden="false" customHeight="false" outlineLevel="0" collapsed="false">
      <c r="E115" s="290" t="n">
        <v>0</v>
      </c>
      <c r="F115" s="290" t="n">
        <v>0</v>
      </c>
      <c r="G115" s="290" t="n">
        <v>0</v>
      </c>
      <c r="H115" s="290" t="n">
        <v>0</v>
      </c>
      <c r="I115" s="290" t="n">
        <v>0</v>
      </c>
      <c r="J115" s="290" t="n">
        <v>0</v>
      </c>
      <c r="K115" s="291" t="n">
        <v>0</v>
      </c>
      <c r="L115" s="290" t="n">
        <v>0</v>
      </c>
      <c r="M115" s="291" t="n">
        <v>0</v>
      </c>
      <c r="N115" s="290" t="n">
        <v>0</v>
      </c>
      <c r="O115" s="290" t="n">
        <v>0</v>
      </c>
      <c r="P115" s="290" t="n">
        <v>0</v>
      </c>
      <c r="Q115" s="290" t="n">
        <v>0</v>
      </c>
      <c r="R115" s="290" t="n">
        <v>0</v>
      </c>
      <c r="S115" s="290" t="n">
        <v>0</v>
      </c>
      <c r="T115" s="290" t="n">
        <v>0</v>
      </c>
      <c r="U115" s="290" t="n">
        <v>0</v>
      </c>
      <c r="V115" s="290" t="n">
        <v>0</v>
      </c>
      <c r="W115" s="290" t="n">
        <v>0</v>
      </c>
      <c r="X115" s="290" t="n">
        <v>0</v>
      </c>
      <c r="Y115" s="290" t="n">
        <v>2156.25</v>
      </c>
    </row>
    <row r="116" customFormat="false" ht="10.5" hidden="false" customHeight="false" outlineLevel="0" collapsed="false">
      <c r="E116" s="290" t="n">
        <v>0</v>
      </c>
      <c r="F116" s="290" t="n">
        <v>0</v>
      </c>
      <c r="G116" s="290" t="n">
        <v>0</v>
      </c>
      <c r="H116" s="290" t="n">
        <v>0</v>
      </c>
      <c r="I116" s="290" t="n">
        <v>0</v>
      </c>
      <c r="J116" s="290" t="n">
        <v>0</v>
      </c>
      <c r="K116" s="291" t="n">
        <v>0</v>
      </c>
      <c r="L116" s="290" t="n">
        <v>0</v>
      </c>
      <c r="M116" s="291" t="n">
        <v>0</v>
      </c>
      <c r="N116" s="290" t="n">
        <v>0</v>
      </c>
      <c r="O116" s="290" t="n">
        <v>0</v>
      </c>
      <c r="P116" s="290" t="n">
        <v>0</v>
      </c>
      <c r="Q116" s="290" t="n">
        <v>0</v>
      </c>
      <c r="R116" s="290" t="n">
        <v>0</v>
      </c>
      <c r="S116" s="290" t="n">
        <v>0</v>
      </c>
      <c r="T116" s="290" t="n">
        <v>0</v>
      </c>
      <c r="U116" s="290" t="n">
        <v>0</v>
      </c>
      <c r="V116" s="290" t="n">
        <v>0</v>
      </c>
      <c r="W116" s="290" t="n">
        <v>0</v>
      </c>
      <c r="X116" s="290" t="n">
        <v>0</v>
      </c>
      <c r="Y116" s="290" t="n">
        <v>3187.5</v>
      </c>
    </row>
    <row r="117" customFormat="false" ht="10.5" hidden="false" customHeight="false" outlineLevel="0" collapsed="false">
      <c r="E117" s="290" t="n">
        <v>0</v>
      </c>
      <c r="F117" s="290" t="n">
        <v>0</v>
      </c>
      <c r="G117" s="290" t="n">
        <v>0</v>
      </c>
      <c r="H117" s="290" t="n">
        <v>0</v>
      </c>
      <c r="I117" s="290" t="n">
        <v>0</v>
      </c>
      <c r="J117" s="290" t="n">
        <v>0</v>
      </c>
      <c r="K117" s="291" t="n">
        <v>0</v>
      </c>
      <c r="L117" s="290" t="n">
        <v>0</v>
      </c>
      <c r="M117" s="291" t="n">
        <v>0</v>
      </c>
      <c r="N117" s="290" t="n">
        <v>0</v>
      </c>
      <c r="O117" s="290" t="n">
        <v>0</v>
      </c>
      <c r="P117" s="290" t="n">
        <v>0</v>
      </c>
      <c r="Q117" s="290" t="n">
        <v>0</v>
      </c>
      <c r="R117" s="290" t="n">
        <v>0</v>
      </c>
      <c r="S117" s="290" t="n">
        <v>0</v>
      </c>
      <c r="T117" s="290" t="n">
        <v>0</v>
      </c>
      <c r="U117" s="290" t="n">
        <v>0</v>
      </c>
      <c r="V117" s="290" t="n">
        <v>0</v>
      </c>
      <c r="W117" s="290" t="n">
        <v>0</v>
      </c>
      <c r="X117" s="290" t="n">
        <v>0</v>
      </c>
      <c r="Y117" s="290" t="n">
        <v>4218.75</v>
      </c>
    </row>
    <row r="118" customFormat="false" ht="10.5" hidden="false" customHeight="false" outlineLevel="0" collapsed="false">
      <c r="E118" s="290" t="n">
        <v>0</v>
      </c>
      <c r="F118" s="290" t="n">
        <v>0</v>
      </c>
      <c r="G118" s="290" t="n">
        <v>0</v>
      </c>
      <c r="H118" s="290" t="n">
        <v>0</v>
      </c>
      <c r="I118" s="290" t="n">
        <v>0</v>
      </c>
      <c r="J118" s="290" t="n">
        <v>0</v>
      </c>
      <c r="K118" s="291" t="n">
        <v>0</v>
      </c>
      <c r="L118" s="290" t="n">
        <v>0</v>
      </c>
      <c r="M118" s="291" t="n">
        <v>0</v>
      </c>
      <c r="N118" s="290" t="n">
        <v>0</v>
      </c>
      <c r="O118" s="290" t="n">
        <v>0</v>
      </c>
      <c r="P118" s="290" t="n">
        <v>0</v>
      </c>
      <c r="Q118" s="290" t="n">
        <v>0</v>
      </c>
      <c r="R118" s="290" t="n">
        <v>0</v>
      </c>
      <c r="S118" s="290" t="n">
        <v>0</v>
      </c>
      <c r="T118" s="290" t="n">
        <v>0</v>
      </c>
      <c r="U118" s="290" t="n">
        <v>0</v>
      </c>
      <c r="V118" s="290" t="n">
        <v>0</v>
      </c>
      <c r="W118" s="290" t="n">
        <v>0</v>
      </c>
      <c r="X118" s="290" t="n">
        <v>0</v>
      </c>
      <c r="Y118" s="290" t="n">
        <v>5250</v>
      </c>
    </row>
    <row r="119" customFormat="false" ht="10.5" hidden="false" customHeight="false" outlineLevel="0" collapsed="false">
      <c r="E119" s="290" t="n">
        <v>0</v>
      </c>
      <c r="F119" s="290" t="n">
        <v>0</v>
      </c>
      <c r="G119" s="290" t="n">
        <v>0</v>
      </c>
      <c r="H119" s="290" t="n">
        <v>0</v>
      </c>
      <c r="I119" s="290" t="n">
        <v>0</v>
      </c>
      <c r="J119" s="290" t="n">
        <v>0</v>
      </c>
      <c r="K119" s="291" t="n">
        <v>0</v>
      </c>
      <c r="L119" s="290" t="n">
        <v>0</v>
      </c>
      <c r="M119" s="291" t="n">
        <v>0</v>
      </c>
      <c r="N119" s="290" t="n">
        <v>0</v>
      </c>
      <c r="O119" s="290" t="n">
        <v>0</v>
      </c>
      <c r="P119" s="290" t="n">
        <v>0</v>
      </c>
      <c r="Q119" s="290" t="n">
        <v>0</v>
      </c>
      <c r="R119" s="290" t="n">
        <v>0</v>
      </c>
      <c r="S119" s="290" t="n">
        <v>0</v>
      </c>
      <c r="T119" s="290" t="n">
        <v>0</v>
      </c>
      <c r="U119" s="290" t="n">
        <v>0</v>
      </c>
      <c r="V119" s="290" t="n">
        <v>0</v>
      </c>
      <c r="W119" s="290" t="n">
        <v>0</v>
      </c>
      <c r="X119" s="290" t="n">
        <v>0</v>
      </c>
      <c r="Y119" s="290" t="n">
        <v>6281.25</v>
      </c>
    </row>
    <row r="120" customFormat="false" ht="10.5" hidden="false" customHeight="false" outlineLevel="0" collapsed="false">
      <c r="E120" s="290" t="n">
        <v>0</v>
      </c>
      <c r="F120" s="290" t="n">
        <v>0</v>
      </c>
      <c r="G120" s="290" t="n">
        <v>0</v>
      </c>
      <c r="H120" s="290" t="n">
        <v>0</v>
      </c>
      <c r="I120" s="290" t="n">
        <v>0</v>
      </c>
      <c r="J120" s="290" t="n">
        <v>0</v>
      </c>
      <c r="K120" s="291" t="n">
        <v>0</v>
      </c>
      <c r="L120" s="290" t="n">
        <v>0</v>
      </c>
      <c r="M120" s="291" t="n">
        <v>0</v>
      </c>
      <c r="N120" s="290" t="n">
        <v>0</v>
      </c>
      <c r="O120" s="290" t="n">
        <v>0</v>
      </c>
      <c r="P120" s="290" t="n">
        <v>0</v>
      </c>
      <c r="Q120" s="290" t="n">
        <v>0</v>
      </c>
      <c r="R120" s="290" t="n">
        <v>0</v>
      </c>
      <c r="S120" s="290" t="n">
        <v>0</v>
      </c>
      <c r="T120" s="290" t="n">
        <v>0</v>
      </c>
      <c r="U120" s="290" t="n">
        <v>0</v>
      </c>
      <c r="V120" s="290" t="n">
        <v>0</v>
      </c>
      <c r="W120" s="290" t="n">
        <v>0</v>
      </c>
      <c r="X120" s="290" t="n">
        <v>0</v>
      </c>
      <c r="Y120" s="290" t="n">
        <v>7312.5</v>
      </c>
    </row>
    <row r="121" customFormat="false" ht="10.5" hidden="false" customHeight="false" outlineLevel="0" collapsed="false">
      <c r="E121" s="290" t="n">
        <v>0</v>
      </c>
      <c r="F121" s="290" t="n">
        <v>0</v>
      </c>
      <c r="G121" s="290" t="n">
        <v>0</v>
      </c>
      <c r="H121" s="290" t="n">
        <v>0</v>
      </c>
      <c r="I121" s="290" t="n">
        <v>0</v>
      </c>
      <c r="J121" s="290" t="n">
        <v>0</v>
      </c>
      <c r="K121" s="291" t="n">
        <v>0</v>
      </c>
      <c r="L121" s="290" t="n">
        <v>0</v>
      </c>
      <c r="M121" s="291" t="n">
        <v>0</v>
      </c>
      <c r="N121" s="290" t="n">
        <v>0</v>
      </c>
      <c r="O121" s="290" t="n">
        <v>0</v>
      </c>
      <c r="P121" s="290" t="n">
        <v>0</v>
      </c>
      <c r="Q121" s="290" t="n">
        <v>0</v>
      </c>
      <c r="R121" s="290" t="n">
        <v>0</v>
      </c>
      <c r="S121" s="290" t="n">
        <v>0</v>
      </c>
      <c r="T121" s="290" t="n">
        <v>0</v>
      </c>
      <c r="U121" s="290" t="n">
        <v>0</v>
      </c>
      <c r="V121" s="290" t="n">
        <v>0</v>
      </c>
      <c r="W121" s="290" t="n">
        <v>0</v>
      </c>
      <c r="X121" s="290" t="n">
        <v>0</v>
      </c>
      <c r="Y121" s="290" t="n">
        <v>8343.75</v>
      </c>
    </row>
    <row r="122" customFormat="false" ht="10.5" hidden="false" customHeight="false" outlineLevel="0" collapsed="false">
      <c r="E122" s="290" t="n">
        <v>0</v>
      </c>
      <c r="F122" s="290" t="n">
        <v>0</v>
      </c>
      <c r="G122" s="290" t="n">
        <v>0</v>
      </c>
      <c r="H122" s="290" t="n">
        <v>0</v>
      </c>
      <c r="I122" s="290" t="n">
        <v>0</v>
      </c>
      <c r="J122" s="290" t="n">
        <v>0</v>
      </c>
      <c r="K122" s="291" t="n">
        <v>0</v>
      </c>
      <c r="L122" s="290" t="n">
        <v>0</v>
      </c>
      <c r="M122" s="291" t="n">
        <v>0</v>
      </c>
      <c r="N122" s="290" t="n">
        <v>0</v>
      </c>
      <c r="O122" s="290" t="n">
        <v>0</v>
      </c>
      <c r="P122" s="290" t="n">
        <v>0</v>
      </c>
      <c r="Q122" s="290" t="n">
        <v>0</v>
      </c>
      <c r="R122" s="290" t="n">
        <v>0</v>
      </c>
      <c r="S122" s="290" t="n">
        <v>0</v>
      </c>
      <c r="T122" s="290" t="n">
        <v>0</v>
      </c>
      <c r="U122" s="290" t="n">
        <v>0</v>
      </c>
      <c r="V122" s="290" t="n">
        <v>0</v>
      </c>
      <c r="W122" s="290" t="n">
        <v>0</v>
      </c>
      <c r="X122" s="290" t="n">
        <v>0</v>
      </c>
      <c r="Y122" s="290" t="n">
        <v>9375</v>
      </c>
    </row>
    <row r="123" customFormat="false" ht="10.5" hidden="false" customHeight="false" outlineLevel="0" collapsed="false">
      <c r="E123" s="290" t="n">
        <v>0</v>
      </c>
      <c r="F123" s="290" t="n">
        <v>0</v>
      </c>
      <c r="G123" s="290" t="n">
        <v>0</v>
      </c>
      <c r="H123" s="290" t="n">
        <v>0</v>
      </c>
      <c r="I123" s="290" t="n">
        <v>0</v>
      </c>
      <c r="J123" s="290" t="n">
        <v>0</v>
      </c>
      <c r="K123" s="291" t="n">
        <v>0</v>
      </c>
      <c r="L123" s="290" t="n">
        <v>0</v>
      </c>
      <c r="M123" s="291" t="n">
        <v>0</v>
      </c>
      <c r="N123" s="290" t="n">
        <v>0</v>
      </c>
      <c r="O123" s="290" t="n">
        <v>0</v>
      </c>
      <c r="P123" s="290" t="n">
        <v>0</v>
      </c>
      <c r="Q123" s="290" t="n">
        <v>0</v>
      </c>
      <c r="R123" s="290" t="n">
        <v>0</v>
      </c>
      <c r="S123" s="290" t="n">
        <v>0</v>
      </c>
      <c r="T123" s="290" t="n">
        <v>0</v>
      </c>
      <c r="U123" s="290" t="n">
        <v>0</v>
      </c>
      <c r="V123" s="290" t="n">
        <v>0</v>
      </c>
      <c r="W123" s="290" t="n">
        <v>0</v>
      </c>
      <c r="X123" s="290" t="n">
        <v>0</v>
      </c>
      <c r="Y123" s="290" t="n">
        <v>10406.25</v>
      </c>
    </row>
    <row r="124" customFormat="false" ht="10.5" hidden="false" customHeight="false" outlineLevel="0" collapsed="false">
      <c r="E124" s="290" t="n">
        <v>0</v>
      </c>
      <c r="F124" s="290" t="n">
        <v>0</v>
      </c>
      <c r="G124" s="290" t="n">
        <v>0</v>
      </c>
      <c r="H124" s="290" t="n">
        <v>0</v>
      </c>
      <c r="I124" s="290" t="n">
        <v>0</v>
      </c>
      <c r="J124" s="290" t="n">
        <v>0</v>
      </c>
      <c r="K124" s="291" t="n">
        <v>0</v>
      </c>
      <c r="L124" s="290" t="n">
        <v>0</v>
      </c>
      <c r="M124" s="291" t="n">
        <v>0</v>
      </c>
      <c r="N124" s="290" t="n">
        <v>0</v>
      </c>
      <c r="O124" s="290" t="n">
        <v>0</v>
      </c>
      <c r="P124" s="290" t="n">
        <v>0</v>
      </c>
      <c r="Q124" s="290" t="n">
        <v>0</v>
      </c>
      <c r="R124" s="290" t="n">
        <v>0</v>
      </c>
      <c r="S124" s="290" t="n">
        <v>0</v>
      </c>
      <c r="T124" s="290" t="n">
        <v>0</v>
      </c>
      <c r="U124" s="290" t="n">
        <v>0</v>
      </c>
      <c r="V124" s="290" t="n">
        <v>0</v>
      </c>
      <c r="W124" s="290" t="n">
        <v>0</v>
      </c>
      <c r="X124" s="290" t="n">
        <v>0</v>
      </c>
      <c r="Y124" s="290" t="n">
        <v>11437.5</v>
      </c>
    </row>
    <row r="125" customFormat="false" ht="10.5" hidden="false" customHeight="false" outlineLevel="0" collapsed="false">
      <c r="E125" s="290" t="n">
        <v>0</v>
      </c>
      <c r="F125" s="290" t="n">
        <v>0</v>
      </c>
      <c r="G125" s="290" t="n">
        <v>0</v>
      </c>
      <c r="H125" s="290" t="n">
        <v>0</v>
      </c>
      <c r="I125" s="290" t="n">
        <v>0</v>
      </c>
      <c r="J125" s="290" t="n">
        <v>0</v>
      </c>
      <c r="K125" s="291" t="n">
        <v>0</v>
      </c>
      <c r="L125" s="290" t="n">
        <v>0</v>
      </c>
      <c r="M125" s="291" t="n">
        <v>0</v>
      </c>
      <c r="N125" s="290" t="n">
        <v>0</v>
      </c>
      <c r="O125" s="290" t="n">
        <v>0</v>
      </c>
      <c r="P125" s="290" t="n">
        <v>0</v>
      </c>
      <c r="Q125" s="290" t="n">
        <v>0</v>
      </c>
      <c r="R125" s="290" t="n">
        <v>0</v>
      </c>
      <c r="S125" s="290" t="n">
        <v>0</v>
      </c>
      <c r="T125" s="290" t="n">
        <v>0</v>
      </c>
      <c r="U125" s="290" t="n">
        <v>0</v>
      </c>
      <c r="V125" s="290" t="n">
        <v>0</v>
      </c>
      <c r="W125" s="290" t="n">
        <v>0</v>
      </c>
      <c r="X125" s="290" t="n">
        <v>0</v>
      </c>
      <c r="Y125" s="290" t="n">
        <v>12468.75</v>
      </c>
    </row>
    <row r="126" customFormat="false" ht="10.5" hidden="false" customHeight="false" outlineLevel="0" collapsed="false">
      <c r="E126" s="290" t="n">
        <v>0</v>
      </c>
      <c r="F126" s="290" t="n">
        <v>0</v>
      </c>
      <c r="G126" s="290" t="n">
        <v>0</v>
      </c>
      <c r="H126" s="290" t="n">
        <v>0</v>
      </c>
      <c r="I126" s="290" t="n">
        <v>0</v>
      </c>
      <c r="J126" s="290" t="n">
        <v>0</v>
      </c>
      <c r="K126" s="291" t="n">
        <v>0</v>
      </c>
      <c r="L126" s="290" t="n">
        <v>0</v>
      </c>
      <c r="M126" s="291" t="n">
        <v>0</v>
      </c>
      <c r="N126" s="290" t="n">
        <v>0</v>
      </c>
      <c r="O126" s="290" t="n">
        <v>0</v>
      </c>
      <c r="P126" s="290" t="n">
        <v>0</v>
      </c>
      <c r="Q126" s="290" t="n">
        <v>0</v>
      </c>
      <c r="R126" s="290" t="n">
        <v>0</v>
      </c>
      <c r="S126" s="290" t="n">
        <v>0</v>
      </c>
      <c r="T126" s="290" t="n">
        <v>0</v>
      </c>
      <c r="U126" s="290" t="n">
        <v>0</v>
      </c>
      <c r="V126" s="290" t="n">
        <v>0</v>
      </c>
      <c r="W126" s="290" t="n">
        <v>0</v>
      </c>
      <c r="X126" s="290" t="n">
        <v>0</v>
      </c>
      <c r="Y126" s="290" t="n">
        <v>13500</v>
      </c>
    </row>
    <row r="127" customFormat="false" ht="10.5" hidden="false" customHeight="false" outlineLevel="0" collapsed="false">
      <c r="E127" s="290" t="n">
        <v>0</v>
      </c>
      <c r="F127" s="290" t="n">
        <v>0</v>
      </c>
      <c r="G127" s="290" t="n">
        <v>0</v>
      </c>
      <c r="H127" s="290" t="n">
        <v>0</v>
      </c>
      <c r="I127" s="290" t="n">
        <v>0</v>
      </c>
      <c r="J127" s="290" t="n">
        <v>0</v>
      </c>
      <c r="K127" s="291" t="n">
        <v>0</v>
      </c>
      <c r="L127" s="290" t="n">
        <v>0</v>
      </c>
      <c r="M127" s="291" t="n">
        <v>0</v>
      </c>
      <c r="N127" s="290" t="n">
        <v>0</v>
      </c>
      <c r="O127" s="290" t="n">
        <v>0</v>
      </c>
      <c r="P127" s="290" t="n">
        <v>0</v>
      </c>
      <c r="Q127" s="290" t="n">
        <v>0</v>
      </c>
      <c r="R127" s="290" t="n">
        <v>0</v>
      </c>
      <c r="S127" s="290" t="n">
        <v>0</v>
      </c>
      <c r="T127" s="290" t="n">
        <v>0</v>
      </c>
      <c r="U127" s="290" t="n">
        <v>0</v>
      </c>
      <c r="V127" s="290" t="n">
        <v>0</v>
      </c>
      <c r="W127" s="290" t="n">
        <v>0</v>
      </c>
      <c r="X127" s="290" t="n">
        <v>0</v>
      </c>
      <c r="Y127" s="290" t="n">
        <v>13781.25</v>
      </c>
    </row>
    <row r="128" customFormat="false" ht="10.5" hidden="false" customHeight="false" outlineLevel="0" collapsed="false">
      <c r="E128" s="290" t="n">
        <v>0</v>
      </c>
      <c r="F128" s="290" t="n">
        <v>0</v>
      </c>
      <c r="G128" s="290" t="n">
        <v>0</v>
      </c>
      <c r="H128" s="290" t="n">
        <v>0</v>
      </c>
      <c r="I128" s="290" t="n">
        <v>0</v>
      </c>
      <c r="J128" s="290" t="n">
        <v>0</v>
      </c>
      <c r="K128" s="291" t="n">
        <v>0</v>
      </c>
      <c r="L128" s="290" t="n">
        <v>0</v>
      </c>
      <c r="M128" s="291" t="n">
        <v>0</v>
      </c>
      <c r="N128" s="290" t="n">
        <v>0</v>
      </c>
      <c r="O128" s="290" t="n">
        <v>0</v>
      </c>
      <c r="P128" s="290" t="n">
        <v>0</v>
      </c>
      <c r="Q128" s="290" t="n">
        <v>0</v>
      </c>
      <c r="R128" s="290" t="n">
        <v>0</v>
      </c>
      <c r="S128" s="290" t="n">
        <v>0</v>
      </c>
      <c r="T128" s="290" t="n">
        <v>0</v>
      </c>
      <c r="U128" s="290" t="n">
        <v>0</v>
      </c>
      <c r="V128" s="290" t="n">
        <v>0</v>
      </c>
      <c r="W128" s="290" t="n">
        <v>0</v>
      </c>
      <c r="X128" s="290" t="n">
        <v>0</v>
      </c>
      <c r="Y128" s="290" t="n">
        <v>14062.5</v>
      </c>
    </row>
    <row r="129" customFormat="false" ht="10.5" hidden="false" customHeight="false" outlineLevel="0" collapsed="false">
      <c r="E129" s="290" t="n">
        <v>0</v>
      </c>
      <c r="F129" s="290" t="n">
        <v>0</v>
      </c>
      <c r="G129" s="290" t="n">
        <v>0</v>
      </c>
      <c r="H129" s="290" t="n">
        <v>0</v>
      </c>
      <c r="I129" s="290" t="n">
        <v>0</v>
      </c>
      <c r="J129" s="290" t="n">
        <v>0</v>
      </c>
      <c r="K129" s="291" t="n">
        <v>0</v>
      </c>
      <c r="L129" s="290" t="n">
        <v>0</v>
      </c>
      <c r="M129" s="291" t="n">
        <v>0</v>
      </c>
      <c r="N129" s="290" t="n">
        <v>0</v>
      </c>
      <c r="O129" s="290" t="n">
        <v>0</v>
      </c>
      <c r="P129" s="290" t="n">
        <v>0</v>
      </c>
      <c r="Q129" s="290" t="n">
        <v>0</v>
      </c>
      <c r="R129" s="290" t="n">
        <v>0</v>
      </c>
      <c r="S129" s="290" t="n">
        <v>0</v>
      </c>
      <c r="T129" s="290" t="n">
        <v>0</v>
      </c>
      <c r="U129" s="290" t="n">
        <v>0</v>
      </c>
      <c r="V129" s="290" t="n">
        <v>0</v>
      </c>
      <c r="W129" s="290" t="n">
        <v>0</v>
      </c>
      <c r="X129" s="290" t="n">
        <v>0</v>
      </c>
      <c r="Y129" s="290" t="n">
        <v>14343.75</v>
      </c>
    </row>
    <row r="130" customFormat="false" ht="10.5" hidden="false" customHeight="false" outlineLevel="0" collapsed="false">
      <c r="E130" s="290" t="n">
        <v>0</v>
      </c>
      <c r="F130" s="290" t="n">
        <v>0</v>
      </c>
      <c r="G130" s="290" t="n">
        <v>0</v>
      </c>
      <c r="H130" s="290" t="n">
        <v>0</v>
      </c>
      <c r="I130" s="290" t="n">
        <v>0</v>
      </c>
      <c r="J130" s="290" t="n">
        <v>0</v>
      </c>
      <c r="K130" s="291" t="n">
        <v>0</v>
      </c>
      <c r="L130" s="290" t="n">
        <v>0</v>
      </c>
      <c r="M130" s="291" t="n">
        <v>0</v>
      </c>
      <c r="N130" s="290" t="n">
        <v>0</v>
      </c>
      <c r="O130" s="290" t="n">
        <v>0</v>
      </c>
      <c r="P130" s="290" t="n">
        <v>0</v>
      </c>
      <c r="Q130" s="290" t="n">
        <v>0</v>
      </c>
      <c r="R130" s="290" t="n">
        <v>0</v>
      </c>
      <c r="S130" s="290" t="n">
        <v>0</v>
      </c>
      <c r="T130" s="290" t="n">
        <v>0</v>
      </c>
      <c r="U130" s="290" t="n">
        <v>0</v>
      </c>
      <c r="V130" s="290" t="n">
        <v>0</v>
      </c>
      <c r="W130" s="290" t="n">
        <v>0</v>
      </c>
      <c r="X130" s="290" t="n">
        <v>0</v>
      </c>
      <c r="Y130" s="290" t="n">
        <v>14625</v>
      </c>
    </row>
    <row r="131" customFormat="false" ht="10.5" hidden="false" customHeight="false" outlineLevel="0" collapsed="false">
      <c r="E131" s="290" t="n">
        <v>0</v>
      </c>
      <c r="F131" s="290" t="n">
        <v>0</v>
      </c>
      <c r="G131" s="290" t="n">
        <v>0</v>
      </c>
      <c r="H131" s="290" t="n">
        <v>0</v>
      </c>
      <c r="I131" s="290" t="n">
        <v>0</v>
      </c>
      <c r="J131" s="290" t="n">
        <v>0</v>
      </c>
      <c r="K131" s="291" t="n">
        <v>0</v>
      </c>
      <c r="L131" s="290" t="n">
        <v>0</v>
      </c>
      <c r="M131" s="291" t="n">
        <v>0</v>
      </c>
      <c r="N131" s="290" t="n">
        <v>0</v>
      </c>
      <c r="O131" s="290" t="n">
        <v>0</v>
      </c>
      <c r="P131" s="290" t="n">
        <v>0</v>
      </c>
      <c r="Q131" s="290" t="n">
        <v>0</v>
      </c>
      <c r="R131" s="290" t="n">
        <v>0</v>
      </c>
      <c r="S131" s="290" t="n">
        <v>0</v>
      </c>
      <c r="T131" s="290" t="n">
        <v>0</v>
      </c>
      <c r="U131" s="290" t="n">
        <v>0</v>
      </c>
      <c r="V131" s="290" t="n">
        <v>0</v>
      </c>
      <c r="W131" s="290" t="n">
        <v>0</v>
      </c>
      <c r="X131" s="290" t="n">
        <v>0</v>
      </c>
      <c r="Y131" s="290" t="n">
        <v>14906.25</v>
      </c>
    </row>
    <row r="132" customFormat="false" ht="10.5" hidden="false" customHeight="false" outlineLevel="0" collapsed="false">
      <c r="E132" s="290" t="n">
        <v>0</v>
      </c>
      <c r="F132" s="290" t="n">
        <v>0</v>
      </c>
      <c r="G132" s="290" t="n">
        <v>0</v>
      </c>
      <c r="H132" s="290" t="n">
        <v>0</v>
      </c>
      <c r="I132" s="290" t="n">
        <v>0</v>
      </c>
      <c r="J132" s="290" t="n">
        <v>0</v>
      </c>
      <c r="K132" s="291" t="n">
        <v>0</v>
      </c>
      <c r="L132" s="290" t="n">
        <v>0</v>
      </c>
      <c r="M132" s="291" t="n">
        <v>0</v>
      </c>
      <c r="N132" s="290" t="n">
        <v>0</v>
      </c>
      <c r="O132" s="290" t="n">
        <v>0</v>
      </c>
      <c r="P132" s="290" t="n">
        <v>0</v>
      </c>
      <c r="Q132" s="290" t="n">
        <v>0</v>
      </c>
      <c r="R132" s="290" t="n">
        <v>0</v>
      </c>
      <c r="S132" s="290" t="n">
        <v>0</v>
      </c>
      <c r="T132" s="290" t="n">
        <v>0</v>
      </c>
      <c r="U132" s="290" t="n">
        <v>0</v>
      </c>
      <c r="V132" s="290" t="n">
        <v>0</v>
      </c>
      <c r="W132" s="290" t="n">
        <v>0</v>
      </c>
      <c r="X132" s="290" t="n">
        <v>0</v>
      </c>
      <c r="Y132" s="290" t="n">
        <v>15187.5</v>
      </c>
    </row>
    <row r="133" customFormat="false" ht="10.5" hidden="false" customHeight="false" outlineLevel="0" collapsed="false">
      <c r="E133" s="290" t="n">
        <v>0</v>
      </c>
      <c r="F133" s="290" t="n">
        <v>0</v>
      </c>
      <c r="G133" s="290" t="n">
        <v>0</v>
      </c>
      <c r="H133" s="290" t="n">
        <v>0</v>
      </c>
      <c r="I133" s="290" t="n">
        <v>0</v>
      </c>
      <c r="J133" s="290" t="n">
        <v>0</v>
      </c>
      <c r="K133" s="291" t="n">
        <v>0</v>
      </c>
      <c r="L133" s="290" t="n">
        <v>0</v>
      </c>
      <c r="M133" s="291" t="n">
        <v>0</v>
      </c>
      <c r="N133" s="290" t="n">
        <v>0</v>
      </c>
      <c r="O133" s="290" t="n">
        <v>0</v>
      </c>
      <c r="P133" s="290" t="n">
        <v>0</v>
      </c>
      <c r="Q133" s="290" t="n">
        <v>0</v>
      </c>
      <c r="R133" s="290" t="n">
        <v>0</v>
      </c>
      <c r="S133" s="290" t="n">
        <v>0</v>
      </c>
      <c r="T133" s="290" t="n">
        <v>0</v>
      </c>
      <c r="U133" s="290" t="n">
        <v>0</v>
      </c>
      <c r="V133" s="290" t="n">
        <v>0</v>
      </c>
      <c r="W133" s="290" t="n">
        <v>0</v>
      </c>
      <c r="X133" s="290" t="n">
        <v>0</v>
      </c>
      <c r="Y133" s="290" t="n">
        <v>15468.75</v>
      </c>
    </row>
    <row r="136" customFormat="false" ht="10.5" hidden="false" customHeight="false" outlineLevel="0" collapsed="false">
      <c r="E136" s="290" t="n">
        <v>0</v>
      </c>
      <c r="F136" s="290" t="n">
        <v>0</v>
      </c>
      <c r="G136" s="290" t="n">
        <v>0</v>
      </c>
      <c r="H136" s="290" t="n">
        <v>0</v>
      </c>
      <c r="I136" s="290" t="n">
        <v>0</v>
      </c>
      <c r="J136" s="290" t="n">
        <v>0</v>
      </c>
      <c r="K136" s="291" t="n">
        <v>0</v>
      </c>
      <c r="L136" s="290" t="n">
        <v>0</v>
      </c>
      <c r="M136" s="291" t="n">
        <v>0</v>
      </c>
      <c r="N136" s="290" t="n">
        <v>0</v>
      </c>
      <c r="O136" s="290" t="n">
        <v>0</v>
      </c>
      <c r="P136" s="290" t="n">
        <v>0</v>
      </c>
      <c r="Q136" s="290" t="n">
        <v>0</v>
      </c>
      <c r="R136" s="290" t="n">
        <v>0</v>
      </c>
      <c r="S136" s="290" t="n">
        <v>0</v>
      </c>
      <c r="T136" s="290" t="n">
        <v>0</v>
      </c>
      <c r="U136" s="290" t="n">
        <v>0</v>
      </c>
      <c r="V136" s="290" t="n">
        <v>0</v>
      </c>
      <c r="W136" s="290" t="n">
        <v>0</v>
      </c>
      <c r="X136" s="290" t="n">
        <v>0</v>
      </c>
    </row>
    <row r="137" customFormat="false" ht="10.5" hidden="false" customHeight="false" outlineLevel="0" collapsed="false">
      <c r="E137" s="290" t="n">
        <v>0</v>
      </c>
      <c r="F137" s="290" t="n">
        <v>0</v>
      </c>
      <c r="G137" s="290" t="n">
        <v>0</v>
      </c>
      <c r="H137" s="290" t="n">
        <v>0</v>
      </c>
      <c r="I137" s="290" t="n">
        <v>0</v>
      </c>
      <c r="J137" s="290" t="n">
        <v>0</v>
      </c>
      <c r="K137" s="291" t="n">
        <v>0</v>
      </c>
      <c r="L137" s="290" t="n">
        <v>0</v>
      </c>
      <c r="M137" s="291" t="n">
        <v>0</v>
      </c>
      <c r="N137" s="290" t="n">
        <v>0</v>
      </c>
      <c r="O137" s="290" t="n">
        <v>0</v>
      </c>
      <c r="P137" s="290" t="n">
        <v>0</v>
      </c>
      <c r="Q137" s="290" t="n">
        <v>0</v>
      </c>
      <c r="R137" s="290" t="n">
        <v>0</v>
      </c>
      <c r="S137" s="290" t="n">
        <v>0</v>
      </c>
      <c r="T137" s="290" t="n">
        <v>0</v>
      </c>
      <c r="U137" s="290" t="n">
        <v>0</v>
      </c>
      <c r="V137" s="290" t="n">
        <v>0</v>
      </c>
      <c r="W137" s="290" t="n">
        <v>0</v>
      </c>
      <c r="X137" s="290" t="n">
        <v>0</v>
      </c>
    </row>
    <row r="138" customFormat="false" ht="10.5" hidden="false" customHeight="false" outlineLevel="0" collapsed="false">
      <c r="E138" s="290" t="n">
        <v>0</v>
      </c>
      <c r="F138" s="290" t="n">
        <v>0</v>
      </c>
      <c r="G138" s="290" t="n">
        <v>0</v>
      </c>
      <c r="H138" s="290" t="n">
        <v>0</v>
      </c>
      <c r="I138" s="290" t="n">
        <v>0</v>
      </c>
      <c r="J138" s="290" t="n">
        <v>0</v>
      </c>
      <c r="K138" s="291" t="n">
        <v>0</v>
      </c>
      <c r="L138" s="290" t="n">
        <v>0</v>
      </c>
      <c r="M138" s="291" t="n">
        <v>0</v>
      </c>
      <c r="N138" s="290" t="n">
        <v>0</v>
      </c>
      <c r="O138" s="290" t="n">
        <v>0</v>
      </c>
      <c r="P138" s="290" t="n">
        <v>0</v>
      </c>
      <c r="Q138" s="290" t="n">
        <v>0</v>
      </c>
      <c r="R138" s="290" t="n">
        <v>0</v>
      </c>
      <c r="S138" s="290" t="n">
        <v>0</v>
      </c>
      <c r="T138" s="290" t="n">
        <v>0</v>
      </c>
      <c r="U138" s="290" t="n">
        <v>0</v>
      </c>
      <c r="V138" s="290" t="n">
        <v>0</v>
      </c>
      <c r="W138" s="290" t="n">
        <v>0</v>
      </c>
      <c r="X138" s="290" t="n">
        <v>0</v>
      </c>
    </row>
    <row r="139" customFormat="false" ht="10.5" hidden="false" customHeight="false" outlineLevel="0" collapsed="false">
      <c r="E139" s="290" t="n">
        <v>0</v>
      </c>
      <c r="F139" s="290" t="n">
        <v>0</v>
      </c>
      <c r="G139" s="290" t="n">
        <v>0</v>
      </c>
      <c r="H139" s="290" t="n">
        <v>0</v>
      </c>
      <c r="I139" s="290" t="n">
        <v>0</v>
      </c>
      <c r="J139" s="290" t="n">
        <v>0</v>
      </c>
      <c r="K139" s="291" t="n">
        <v>0</v>
      </c>
      <c r="L139" s="290" t="n">
        <v>0</v>
      </c>
      <c r="M139" s="291" t="n">
        <v>0</v>
      </c>
      <c r="N139" s="290" t="n">
        <v>0</v>
      </c>
      <c r="O139" s="290" t="n">
        <v>0</v>
      </c>
      <c r="P139" s="290" t="n">
        <v>0</v>
      </c>
      <c r="Q139" s="290" t="n">
        <v>0</v>
      </c>
      <c r="R139" s="290" t="n">
        <v>0</v>
      </c>
      <c r="S139" s="290" t="n">
        <v>0</v>
      </c>
      <c r="T139" s="290" t="n">
        <v>0</v>
      </c>
      <c r="U139" s="290" t="n">
        <v>0</v>
      </c>
      <c r="V139" s="290" t="n">
        <v>0</v>
      </c>
      <c r="W139" s="290" t="n">
        <v>0</v>
      </c>
      <c r="X139" s="290" t="n">
        <v>0</v>
      </c>
    </row>
    <row r="140" customFormat="false" ht="10.5" hidden="false" customHeight="false" outlineLevel="0" collapsed="false">
      <c r="E140" s="290" t="n">
        <v>0</v>
      </c>
      <c r="F140" s="290" t="n">
        <v>0</v>
      </c>
      <c r="G140" s="290" t="n">
        <v>0</v>
      </c>
      <c r="H140" s="290" t="n">
        <v>0</v>
      </c>
      <c r="I140" s="290" t="n">
        <v>0</v>
      </c>
      <c r="J140" s="290" t="n">
        <v>0</v>
      </c>
      <c r="K140" s="291" t="n">
        <v>0</v>
      </c>
      <c r="L140" s="290" t="n">
        <v>0</v>
      </c>
      <c r="M140" s="291" t="n">
        <v>0</v>
      </c>
      <c r="N140" s="290" t="n">
        <v>0</v>
      </c>
      <c r="O140" s="290" t="n">
        <v>0</v>
      </c>
      <c r="P140" s="290" t="n">
        <v>0</v>
      </c>
      <c r="Q140" s="290" t="n">
        <v>0</v>
      </c>
      <c r="R140" s="290" t="n">
        <v>0</v>
      </c>
      <c r="S140" s="290" t="n">
        <v>0</v>
      </c>
      <c r="T140" s="290" t="n">
        <v>0</v>
      </c>
      <c r="U140" s="290" t="n">
        <v>0</v>
      </c>
      <c r="V140" s="290" t="n">
        <v>0</v>
      </c>
      <c r="W140" s="290" t="n">
        <v>0</v>
      </c>
      <c r="X140" s="290" t="n">
        <v>0</v>
      </c>
    </row>
    <row r="141" customFormat="false" ht="10.5" hidden="false" customHeight="false" outlineLevel="0" collapsed="false">
      <c r="E141" s="290" t="n">
        <v>0</v>
      </c>
      <c r="F141" s="290" t="n">
        <v>0</v>
      </c>
      <c r="G141" s="290" t="n">
        <v>0</v>
      </c>
      <c r="H141" s="290" t="n">
        <v>0</v>
      </c>
      <c r="I141" s="290" t="n">
        <v>0</v>
      </c>
      <c r="J141" s="290" t="n">
        <v>0</v>
      </c>
      <c r="K141" s="291" t="n">
        <v>0</v>
      </c>
      <c r="L141" s="290" t="n">
        <v>0</v>
      </c>
      <c r="M141" s="291" t="n">
        <v>0</v>
      </c>
      <c r="N141" s="290" t="n">
        <v>0</v>
      </c>
      <c r="O141" s="290" t="n">
        <v>0</v>
      </c>
      <c r="P141" s="290" t="n">
        <v>0</v>
      </c>
      <c r="Q141" s="290" t="n">
        <v>0</v>
      </c>
      <c r="R141" s="290" t="n">
        <v>0</v>
      </c>
      <c r="S141" s="290" t="n">
        <v>0</v>
      </c>
      <c r="T141" s="290" t="n">
        <v>0</v>
      </c>
      <c r="U141" s="290" t="n">
        <v>0</v>
      </c>
      <c r="V141" s="290" t="n">
        <v>0</v>
      </c>
      <c r="W141" s="290" t="n">
        <v>0</v>
      </c>
      <c r="X141" s="290" t="n">
        <v>0</v>
      </c>
    </row>
    <row r="142" customFormat="false" ht="10.5" hidden="false" customHeight="false" outlineLevel="0" collapsed="false">
      <c r="E142" s="290" t="n">
        <v>0</v>
      </c>
      <c r="F142" s="290" t="n">
        <v>0</v>
      </c>
      <c r="G142" s="290" t="n">
        <v>0</v>
      </c>
      <c r="H142" s="290" t="n">
        <v>0</v>
      </c>
      <c r="I142" s="290" t="n">
        <v>0</v>
      </c>
      <c r="J142" s="290" t="n">
        <v>0</v>
      </c>
      <c r="K142" s="291" t="n">
        <v>0</v>
      </c>
      <c r="L142" s="290" t="n">
        <v>0</v>
      </c>
      <c r="M142" s="291" t="n">
        <v>0</v>
      </c>
      <c r="N142" s="290" t="n">
        <v>0</v>
      </c>
      <c r="O142" s="290" t="n">
        <v>0</v>
      </c>
      <c r="P142" s="290" t="n">
        <v>0</v>
      </c>
      <c r="Q142" s="290" t="n">
        <v>0</v>
      </c>
      <c r="R142" s="290" t="n">
        <v>0</v>
      </c>
      <c r="S142" s="290" t="n">
        <v>0</v>
      </c>
      <c r="T142" s="290" t="n">
        <v>0</v>
      </c>
      <c r="U142" s="290" t="n">
        <v>0</v>
      </c>
      <c r="V142" s="290" t="n">
        <v>0</v>
      </c>
      <c r="W142" s="290" t="n">
        <v>0</v>
      </c>
      <c r="X142" s="290" t="n">
        <v>0</v>
      </c>
    </row>
    <row r="143" customFormat="false" ht="10.5" hidden="false" customHeight="false" outlineLevel="0" collapsed="false">
      <c r="E143" s="290" t="n">
        <v>0</v>
      </c>
      <c r="F143" s="290" t="n">
        <v>0</v>
      </c>
      <c r="G143" s="290" t="n">
        <v>0</v>
      </c>
      <c r="H143" s="290" t="n">
        <v>0</v>
      </c>
      <c r="I143" s="290" t="n">
        <v>0</v>
      </c>
      <c r="J143" s="290" t="n">
        <v>0</v>
      </c>
      <c r="K143" s="291" t="n">
        <v>0</v>
      </c>
      <c r="L143" s="290" t="n">
        <v>0</v>
      </c>
      <c r="M143" s="291" t="n">
        <v>0</v>
      </c>
      <c r="N143" s="290" t="n">
        <v>0</v>
      </c>
      <c r="O143" s="290" t="n">
        <v>0</v>
      </c>
      <c r="P143" s="290" t="n">
        <v>0</v>
      </c>
      <c r="Q143" s="290" t="n">
        <v>0</v>
      </c>
      <c r="R143" s="290" t="n">
        <v>0</v>
      </c>
      <c r="S143" s="290" t="n">
        <v>0</v>
      </c>
      <c r="T143" s="290" t="n">
        <v>0</v>
      </c>
      <c r="U143" s="290" t="n">
        <v>0</v>
      </c>
      <c r="V143" s="290" t="n">
        <v>0</v>
      </c>
      <c r="W143" s="290" t="n">
        <v>0</v>
      </c>
      <c r="X143" s="290" t="n">
        <v>0</v>
      </c>
    </row>
    <row r="144" customFormat="false" ht="10.5" hidden="false" customHeight="false" outlineLevel="0" collapsed="false">
      <c r="E144" s="290" t="n">
        <v>0</v>
      </c>
      <c r="F144" s="290" t="n">
        <v>0</v>
      </c>
      <c r="G144" s="290" t="n">
        <v>0</v>
      </c>
      <c r="H144" s="290" t="n">
        <v>0</v>
      </c>
      <c r="I144" s="290" t="n">
        <v>0</v>
      </c>
      <c r="J144" s="290" t="n">
        <v>0</v>
      </c>
      <c r="K144" s="291" t="n">
        <v>0</v>
      </c>
      <c r="L144" s="290" t="n">
        <v>0</v>
      </c>
      <c r="M144" s="291" t="n">
        <v>0</v>
      </c>
      <c r="N144" s="290" t="n">
        <v>0</v>
      </c>
      <c r="O144" s="290" t="n">
        <v>0</v>
      </c>
      <c r="P144" s="290" t="n">
        <v>0</v>
      </c>
      <c r="Q144" s="290" t="n">
        <v>0</v>
      </c>
      <c r="R144" s="290" t="n">
        <v>0</v>
      </c>
      <c r="S144" s="290" t="n">
        <v>0</v>
      </c>
      <c r="T144" s="290" t="n">
        <v>0</v>
      </c>
      <c r="U144" s="290" t="n">
        <v>0</v>
      </c>
      <c r="V144" s="290" t="n">
        <v>0</v>
      </c>
      <c r="W144" s="290" t="n">
        <v>0</v>
      </c>
      <c r="X144" s="290" t="n">
        <v>0</v>
      </c>
    </row>
    <row r="145" customFormat="false" ht="10.5" hidden="false" customHeight="false" outlineLevel="0" collapsed="false">
      <c r="E145" s="290" t="n">
        <v>0</v>
      </c>
      <c r="F145" s="290" t="n">
        <v>0</v>
      </c>
      <c r="G145" s="290" t="n">
        <v>0</v>
      </c>
      <c r="H145" s="290" t="n">
        <v>0</v>
      </c>
      <c r="I145" s="290" t="n">
        <v>0</v>
      </c>
      <c r="J145" s="290" t="n">
        <v>0</v>
      </c>
      <c r="K145" s="291" t="n">
        <v>0</v>
      </c>
      <c r="L145" s="290" t="n">
        <v>0</v>
      </c>
      <c r="M145" s="291" t="n">
        <v>0</v>
      </c>
      <c r="N145" s="290" t="n">
        <v>0</v>
      </c>
      <c r="O145" s="290" t="n">
        <v>0</v>
      </c>
      <c r="P145" s="290" t="n">
        <v>0</v>
      </c>
      <c r="Q145" s="290" t="n">
        <v>0</v>
      </c>
      <c r="R145" s="290" t="n">
        <v>0</v>
      </c>
      <c r="S145" s="290" t="n">
        <v>0</v>
      </c>
      <c r="T145" s="290" t="n">
        <v>0</v>
      </c>
      <c r="U145" s="290" t="n">
        <v>0</v>
      </c>
      <c r="V145" s="290" t="n">
        <v>0</v>
      </c>
      <c r="W145" s="290" t="n">
        <v>0</v>
      </c>
      <c r="X145" s="290" t="n">
        <v>0</v>
      </c>
    </row>
    <row r="146" customFormat="false" ht="10.5" hidden="false" customHeight="false" outlineLevel="0" collapsed="false">
      <c r="E146" s="290" t="n">
        <v>0</v>
      </c>
      <c r="F146" s="290" t="n">
        <v>0</v>
      </c>
      <c r="G146" s="290" t="n">
        <v>0</v>
      </c>
      <c r="H146" s="290" t="n">
        <v>0</v>
      </c>
      <c r="I146" s="290" t="n">
        <v>0</v>
      </c>
      <c r="J146" s="290" t="n">
        <v>0</v>
      </c>
      <c r="K146" s="291" t="n">
        <v>0</v>
      </c>
      <c r="L146" s="290" t="n">
        <v>0</v>
      </c>
      <c r="M146" s="291" t="n">
        <v>0</v>
      </c>
      <c r="N146" s="290" t="n">
        <v>0</v>
      </c>
      <c r="O146" s="290" t="n">
        <v>0</v>
      </c>
      <c r="P146" s="290" t="n">
        <v>0</v>
      </c>
      <c r="Q146" s="290" t="n">
        <v>0</v>
      </c>
      <c r="R146" s="290" t="n">
        <v>0</v>
      </c>
      <c r="S146" s="290" t="n">
        <v>0</v>
      </c>
      <c r="T146" s="290" t="n">
        <v>0</v>
      </c>
      <c r="U146" s="290" t="n">
        <v>0</v>
      </c>
      <c r="V146" s="290" t="n">
        <v>0</v>
      </c>
      <c r="W146" s="290" t="n">
        <v>0</v>
      </c>
      <c r="X146" s="290" t="n">
        <v>0</v>
      </c>
    </row>
    <row r="147" customFormat="false" ht="10.5" hidden="false" customHeight="false" outlineLevel="0" collapsed="false">
      <c r="E147" s="290" t="n">
        <v>0</v>
      </c>
      <c r="F147" s="290" t="n">
        <v>0</v>
      </c>
      <c r="G147" s="290" t="n">
        <v>0</v>
      </c>
      <c r="H147" s="290" t="n">
        <v>0</v>
      </c>
      <c r="I147" s="290" t="n">
        <v>0</v>
      </c>
      <c r="J147" s="290" t="n">
        <v>0</v>
      </c>
      <c r="K147" s="291" t="n">
        <v>0</v>
      </c>
      <c r="L147" s="290" t="n">
        <v>0</v>
      </c>
      <c r="M147" s="291" t="n">
        <v>0</v>
      </c>
      <c r="N147" s="290" t="n">
        <v>0</v>
      </c>
      <c r="O147" s="290" t="n">
        <v>0</v>
      </c>
      <c r="P147" s="290" t="n">
        <v>0</v>
      </c>
      <c r="Q147" s="290" t="n">
        <v>0</v>
      </c>
      <c r="R147" s="290" t="n">
        <v>0</v>
      </c>
      <c r="S147" s="290" t="n">
        <v>0</v>
      </c>
      <c r="T147" s="290" t="n">
        <v>0</v>
      </c>
      <c r="U147" s="290" t="n">
        <v>0</v>
      </c>
      <c r="V147" s="290" t="n">
        <v>0</v>
      </c>
      <c r="W147" s="290" t="n">
        <v>0</v>
      </c>
      <c r="X147" s="290" t="n">
        <v>0</v>
      </c>
    </row>
    <row r="148" customFormat="false" ht="10.5" hidden="false" customHeight="false" outlineLevel="0" collapsed="false">
      <c r="E148" s="290" t="n">
        <v>0</v>
      </c>
      <c r="F148" s="290" t="n">
        <v>0</v>
      </c>
      <c r="G148" s="290" t="n">
        <v>0</v>
      </c>
      <c r="H148" s="290" t="n">
        <v>0</v>
      </c>
      <c r="I148" s="290" t="n">
        <v>0</v>
      </c>
      <c r="J148" s="290" t="n">
        <v>0</v>
      </c>
      <c r="K148" s="291" t="n">
        <v>0</v>
      </c>
      <c r="L148" s="290" t="n">
        <v>0</v>
      </c>
      <c r="M148" s="291" t="n">
        <v>0</v>
      </c>
      <c r="N148" s="290" t="n">
        <v>0</v>
      </c>
      <c r="O148" s="290" t="n">
        <v>0</v>
      </c>
      <c r="P148" s="290" t="n">
        <v>0</v>
      </c>
      <c r="Q148" s="290" t="n">
        <v>0</v>
      </c>
      <c r="R148" s="290" t="n">
        <v>0</v>
      </c>
      <c r="S148" s="290" t="n">
        <v>0</v>
      </c>
      <c r="T148" s="290" t="n">
        <v>0</v>
      </c>
      <c r="U148" s="290" t="n">
        <v>0</v>
      </c>
      <c r="V148" s="290" t="n">
        <v>0</v>
      </c>
      <c r="W148" s="290" t="n">
        <v>0</v>
      </c>
      <c r="X148" s="290" t="n">
        <v>0</v>
      </c>
    </row>
    <row r="149" customFormat="false" ht="10.5" hidden="false" customHeight="false" outlineLevel="0" collapsed="false">
      <c r="E149" s="290" t="n">
        <v>0</v>
      </c>
      <c r="F149" s="290" t="n">
        <v>0</v>
      </c>
      <c r="G149" s="290" t="n">
        <v>0</v>
      </c>
      <c r="H149" s="290" t="n">
        <v>0</v>
      </c>
      <c r="I149" s="290" t="n">
        <v>0</v>
      </c>
      <c r="J149" s="290" t="n">
        <v>0</v>
      </c>
      <c r="K149" s="291" t="n">
        <v>0</v>
      </c>
      <c r="L149" s="290" t="n">
        <v>0</v>
      </c>
      <c r="M149" s="291" t="n">
        <v>0</v>
      </c>
      <c r="N149" s="290" t="n">
        <v>0</v>
      </c>
      <c r="O149" s="290" t="n">
        <v>0</v>
      </c>
      <c r="P149" s="290" t="n">
        <v>0</v>
      </c>
      <c r="Q149" s="290" t="n">
        <v>0</v>
      </c>
      <c r="R149" s="290" t="n">
        <v>0</v>
      </c>
      <c r="S149" s="290" t="n">
        <v>0</v>
      </c>
      <c r="T149" s="290" t="n">
        <v>0</v>
      </c>
      <c r="U149" s="290" t="n">
        <v>0</v>
      </c>
      <c r="V149" s="290" t="n">
        <v>0</v>
      </c>
      <c r="W149" s="290" t="n">
        <v>0</v>
      </c>
      <c r="X149" s="290" t="n">
        <v>0</v>
      </c>
    </row>
    <row r="150" customFormat="false" ht="10.5" hidden="false" customHeight="false" outlineLevel="0" collapsed="false">
      <c r="E150" s="290" t="n">
        <v>0</v>
      </c>
      <c r="F150" s="290" t="n">
        <v>0</v>
      </c>
      <c r="G150" s="290" t="n">
        <v>0</v>
      </c>
      <c r="H150" s="290" t="n">
        <v>0</v>
      </c>
      <c r="I150" s="290" t="n">
        <v>0</v>
      </c>
      <c r="J150" s="290" t="n">
        <v>0</v>
      </c>
      <c r="K150" s="291" t="n">
        <v>0</v>
      </c>
      <c r="L150" s="290" t="n">
        <v>0</v>
      </c>
      <c r="M150" s="291" t="n">
        <v>0</v>
      </c>
      <c r="N150" s="290" t="n">
        <v>0</v>
      </c>
      <c r="O150" s="290" t="n">
        <v>0</v>
      </c>
      <c r="P150" s="290" t="n">
        <v>0</v>
      </c>
      <c r="Q150" s="290" t="n">
        <v>0</v>
      </c>
      <c r="R150" s="290" t="n">
        <v>0</v>
      </c>
      <c r="S150" s="290" t="n">
        <v>0</v>
      </c>
      <c r="T150" s="290" t="n">
        <v>0</v>
      </c>
      <c r="U150" s="290" t="n">
        <v>0</v>
      </c>
      <c r="V150" s="290" t="n">
        <v>0</v>
      </c>
      <c r="W150" s="290" t="n">
        <v>0</v>
      </c>
      <c r="X150" s="290" t="n">
        <v>0</v>
      </c>
    </row>
    <row r="151" customFormat="false" ht="10.5" hidden="false" customHeight="false" outlineLevel="0" collapsed="false">
      <c r="E151" s="290" t="n">
        <v>0</v>
      </c>
      <c r="F151" s="290" t="n">
        <v>0</v>
      </c>
      <c r="G151" s="290" t="n">
        <v>0</v>
      </c>
      <c r="H151" s="290" t="n">
        <v>0</v>
      </c>
      <c r="I151" s="290" t="n">
        <v>0</v>
      </c>
      <c r="J151" s="290" t="n">
        <v>0</v>
      </c>
      <c r="K151" s="291" t="n">
        <v>0</v>
      </c>
      <c r="L151" s="290" t="n">
        <v>0</v>
      </c>
      <c r="M151" s="291" t="n">
        <v>0</v>
      </c>
      <c r="N151" s="290" t="n">
        <v>0</v>
      </c>
      <c r="O151" s="290" t="n">
        <v>0</v>
      </c>
      <c r="P151" s="290" t="n">
        <v>0</v>
      </c>
      <c r="Q151" s="290" t="n">
        <v>0</v>
      </c>
      <c r="R151" s="290" t="n">
        <v>0</v>
      </c>
      <c r="S151" s="290" t="n">
        <v>0</v>
      </c>
      <c r="T151" s="290" t="n">
        <v>0</v>
      </c>
      <c r="U151" s="290" t="n">
        <v>0</v>
      </c>
      <c r="V151" s="290" t="n">
        <v>0</v>
      </c>
      <c r="W151" s="290" t="n">
        <v>0</v>
      </c>
      <c r="X151" s="290" t="n">
        <v>0</v>
      </c>
    </row>
    <row r="152" customFormat="false" ht="10.5" hidden="false" customHeight="false" outlineLevel="0" collapsed="false">
      <c r="E152" s="290" t="n">
        <v>0</v>
      </c>
      <c r="F152" s="290" t="n">
        <v>0</v>
      </c>
      <c r="G152" s="290" t="n">
        <v>0</v>
      </c>
      <c r="H152" s="290" t="n">
        <v>0</v>
      </c>
      <c r="I152" s="290" t="n">
        <v>0</v>
      </c>
      <c r="J152" s="290" t="n">
        <v>0</v>
      </c>
      <c r="K152" s="291" t="n">
        <v>0</v>
      </c>
      <c r="L152" s="290" t="n">
        <v>0</v>
      </c>
      <c r="M152" s="291" t="n">
        <v>0</v>
      </c>
      <c r="N152" s="290" t="n">
        <v>0</v>
      </c>
      <c r="O152" s="290" t="n">
        <v>0</v>
      </c>
      <c r="P152" s="290" t="n">
        <v>0</v>
      </c>
      <c r="Q152" s="290" t="n">
        <v>0</v>
      </c>
      <c r="R152" s="290" t="n">
        <v>0</v>
      </c>
      <c r="S152" s="290" t="n">
        <v>0</v>
      </c>
      <c r="T152" s="290" t="n">
        <v>0</v>
      </c>
      <c r="U152" s="290" t="n">
        <v>0</v>
      </c>
      <c r="V152" s="290" t="n">
        <v>0</v>
      </c>
      <c r="W152" s="290" t="n">
        <v>0</v>
      </c>
      <c r="X152" s="290" t="n">
        <v>0</v>
      </c>
    </row>
    <row r="153" customFormat="false" ht="10.5" hidden="false" customHeight="false" outlineLevel="0" collapsed="false">
      <c r="E153" s="290" t="n">
        <v>0</v>
      </c>
      <c r="F153" s="290" t="n">
        <v>0</v>
      </c>
      <c r="G153" s="290" t="n">
        <v>0</v>
      </c>
      <c r="H153" s="290" t="n">
        <v>0</v>
      </c>
      <c r="I153" s="290" t="n">
        <v>0</v>
      </c>
      <c r="J153" s="290" t="n">
        <v>0</v>
      </c>
      <c r="K153" s="291" t="n">
        <v>0</v>
      </c>
      <c r="L153" s="290" t="n">
        <v>0</v>
      </c>
      <c r="M153" s="291" t="n">
        <v>0</v>
      </c>
      <c r="N153" s="290" t="n">
        <v>0</v>
      </c>
      <c r="O153" s="290" t="n">
        <v>0</v>
      </c>
      <c r="P153" s="290" t="n">
        <v>0</v>
      </c>
      <c r="Q153" s="290" t="n">
        <v>0</v>
      </c>
      <c r="R153" s="290" t="n">
        <v>0</v>
      </c>
      <c r="S153" s="290" t="n">
        <v>0</v>
      </c>
      <c r="T153" s="290" t="n">
        <v>0</v>
      </c>
      <c r="U153" s="290" t="n">
        <v>0</v>
      </c>
      <c r="V153" s="290" t="n">
        <v>0</v>
      </c>
      <c r="W153" s="290" t="n">
        <v>0</v>
      </c>
      <c r="X153" s="290" t="n">
        <v>0</v>
      </c>
    </row>
    <row r="154" customFormat="false" ht="10.5" hidden="false" customHeight="false" outlineLevel="0" collapsed="false">
      <c r="E154" s="290" t="n">
        <v>0</v>
      </c>
      <c r="F154" s="290" t="n">
        <v>0</v>
      </c>
      <c r="G154" s="290" t="n">
        <v>0</v>
      </c>
      <c r="H154" s="290" t="n">
        <v>0</v>
      </c>
      <c r="I154" s="290" t="n">
        <v>0</v>
      </c>
      <c r="J154" s="290" t="n">
        <v>0</v>
      </c>
      <c r="K154" s="291" t="n">
        <v>0</v>
      </c>
      <c r="L154" s="290" t="n">
        <v>0</v>
      </c>
      <c r="M154" s="291" t="n">
        <v>0</v>
      </c>
      <c r="N154" s="290" t="n">
        <v>0</v>
      </c>
      <c r="O154" s="290" t="n">
        <v>0</v>
      </c>
      <c r="P154" s="290" t="n">
        <v>0</v>
      </c>
      <c r="Q154" s="290" t="n">
        <v>0</v>
      </c>
      <c r="R154" s="290" t="n">
        <v>0</v>
      </c>
      <c r="S154" s="290" t="n">
        <v>0</v>
      </c>
      <c r="T154" s="290" t="n">
        <v>0</v>
      </c>
      <c r="U154" s="290" t="n">
        <v>0</v>
      </c>
      <c r="V154" s="290" t="n">
        <v>0</v>
      </c>
      <c r="W154" s="290" t="n">
        <v>0</v>
      </c>
      <c r="X154" s="290" t="n">
        <v>0</v>
      </c>
    </row>
    <row r="155" customFormat="false" ht="10.5" hidden="false" customHeight="false" outlineLevel="0" collapsed="false">
      <c r="E155" s="290" t="n">
        <v>0</v>
      </c>
      <c r="F155" s="290" t="n">
        <v>0</v>
      </c>
      <c r="G155" s="290" t="n">
        <v>0</v>
      </c>
      <c r="H155" s="290" t="n">
        <v>0</v>
      </c>
      <c r="I155" s="290" t="n">
        <v>0</v>
      </c>
      <c r="J155" s="290" t="n">
        <v>0</v>
      </c>
      <c r="K155" s="291" t="n">
        <v>0</v>
      </c>
      <c r="L155" s="290" t="n">
        <v>0</v>
      </c>
      <c r="M155" s="291" t="n">
        <v>0</v>
      </c>
      <c r="N155" s="290" t="n">
        <v>0</v>
      </c>
      <c r="O155" s="290" t="n">
        <v>0</v>
      </c>
      <c r="P155" s="290" t="n">
        <v>0</v>
      </c>
      <c r="Q155" s="290" t="n">
        <v>0</v>
      </c>
      <c r="R155" s="290" t="n">
        <v>0</v>
      </c>
      <c r="S155" s="290" t="n">
        <v>0</v>
      </c>
      <c r="T155" s="290" t="n">
        <v>0</v>
      </c>
      <c r="U155" s="290" t="n">
        <v>0</v>
      </c>
      <c r="V155" s="290" t="n">
        <v>0</v>
      </c>
      <c r="W155" s="290" t="n">
        <v>0</v>
      </c>
      <c r="X155" s="290" t="n">
        <v>0</v>
      </c>
    </row>
  </sheetData>
  <mergeCells count="62">
    <mergeCell ref="A1:A3"/>
    <mergeCell ref="B1:M1"/>
    <mergeCell ref="D2:H2"/>
    <mergeCell ref="I2:M2"/>
    <mergeCell ref="V2:W2"/>
    <mergeCell ref="X2:Y2"/>
    <mergeCell ref="Z2:AA2"/>
    <mergeCell ref="AC2:AD2"/>
    <mergeCell ref="AE2:AG2"/>
    <mergeCell ref="AH2:AJ2"/>
    <mergeCell ref="AM2:AN2"/>
    <mergeCell ref="AO2:AP2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BC36:BH36"/>
    <mergeCell ref="BI36:BN36"/>
    <mergeCell ref="BO36:BT36"/>
    <mergeCell ref="BU36:BZ36"/>
    <mergeCell ref="CA36:CF36"/>
    <mergeCell ref="CG36:CL36"/>
    <mergeCell ref="CM36:CR36"/>
    <mergeCell ref="CS36:CX36"/>
    <mergeCell ref="CY36:DD36"/>
    <mergeCell ref="DE36:DJ36"/>
    <mergeCell ref="DK36:DP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J46"/>
    <mergeCell ref="I47:J47"/>
    <mergeCell ref="I48:J48"/>
    <mergeCell ref="I49:J49"/>
    <mergeCell ref="I50:J50"/>
    <mergeCell ref="I51:J51"/>
    <mergeCell ref="I52:J52"/>
    <mergeCell ref="I53:J53"/>
    <mergeCell ref="I54:J54"/>
    <mergeCell ref="I55:J55"/>
    <mergeCell ref="I56:J56"/>
    <mergeCell ref="I57:J57"/>
    <mergeCell ref="I58:J58"/>
    <mergeCell ref="I59:J59"/>
    <mergeCell ref="I60:J60"/>
    <mergeCell ref="I61:J61"/>
    <mergeCell ref="I62:J62"/>
    <mergeCell ref="I63:J63"/>
    <mergeCell ref="O63:P63"/>
    <mergeCell ref="I64:J64"/>
    <mergeCell ref="I66:J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3"/>
  <sheetViews>
    <sheetView showFormulas="false" showGridLines="true" showRowColHeaders="true" showZeros="true" rightToLeft="false" tabSelected="false" showOutlineSymbols="true" defaultGridColor="true" view="normal" topLeftCell="K106" colorId="64" zoomScale="100" zoomScaleNormal="100" zoomScalePageLayoutView="100" workbookViewId="0">
      <selection pane="topLeft" activeCell="I27" activeCellId="0" sqref="I27"/>
    </sheetView>
  </sheetViews>
  <sheetFormatPr defaultColWidth="16.13671875" defaultRowHeight="12.75" zeroHeight="false" outlineLevelRow="0" outlineLevelCol="0"/>
  <cols>
    <col collapsed="false" customWidth="false" hidden="false" outlineLevel="0" max="10" min="1" style="50" width="16.13"/>
    <col collapsed="false" customWidth="false" hidden="false" outlineLevel="0" max="257" min="11" style="1" width="16.13"/>
  </cols>
  <sheetData>
    <row r="1" customFormat="false" ht="12.75" hidden="false" customHeight="false" outlineLevel="0" collapsed="false">
      <c r="F1" s="50" t="n">
        <f aca="false">Calculation!$AN$5-$F$12</f>
        <v>0</v>
      </c>
      <c r="G1" s="50" t="n">
        <f aca="false">Calculation!$AS$5-Output!$G$12</f>
        <v>4381803.57142967</v>
      </c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2.75" hidden="false" customHeight="false" outlineLevel="0" collapsed="false">
      <c r="A5" s="1"/>
      <c r="B5" s="1"/>
      <c r="C5" s="1"/>
      <c r="D5" s="1"/>
      <c r="E5" s="1"/>
    </row>
    <row r="6" customFormat="false" ht="12.75" hidden="false" customHeight="false" outlineLevel="0" collapsed="false">
      <c r="A6" s="1"/>
      <c r="B6" s="1"/>
      <c r="C6" s="1"/>
      <c r="D6" s="1"/>
      <c r="E6" s="1"/>
    </row>
    <row r="10" customFormat="false" ht="141.75" hidden="false" customHeight="true" outlineLevel="0" collapsed="false">
      <c r="A10" s="461" t="s">
        <v>135</v>
      </c>
      <c r="B10" s="461" t="s">
        <v>261</v>
      </c>
      <c r="C10" s="461" t="s">
        <v>360</v>
      </c>
      <c r="D10" s="461" t="s">
        <v>361</v>
      </c>
      <c r="E10" s="461" t="s">
        <v>362</v>
      </c>
      <c r="F10" s="461" t="s">
        <v>363</v>
      </c>
      <c r="G10" s="462" t="s">
        <v>364</v>
      </c>
      <c r="H10" s="319" t="s">
        <v>298</v>
      </c>
      <c r="I10" s="319" t="s">
        <v>299</v>
      </c>
      <c r="J10" s="247"/>
      <c r="V10" s="461"/>
    </row>
    <row r="11" customFormat="false" ht="13.5" hidden="false" customHeight="false" outlineLevel="0" collapsed="false">
      <c r="B11" s="50" t="s">
        <v>365</v>
      </c>
      <c r="V11" s="50"/>
      <c r="W11" s="55"/>
      <c r="X11" s="56"/>
      <c r="Y11" s="57"/>
      <c r="Z11" s="56"/>
      <c r="AA11" s="57"/>
      <c r="AB11" s="73"/>
      <c r="AC11" s="73"/>
      <c r="AD11" s="73"/>
      <c r="AE11" s="73"/>
      <c r="AF11" s="74"/>
    </row>
    <row r="12" customFormat="false" ht="12.75" hidden="false" customHeight="false" outlineLevel="0" collapsed="false">
      <c r="A12" s="50" t="n">
        <v>1</v>
      </c>
      <c r="B12" s="50" t="n">
        <v>100500</v>
      </c>
      <c r="C12" s="50" t="n">
        <v>93500</v>
      </c>
      <c r="D12" s="50" t="n">
        <v>1000</v>
      </c>
      <c r="E12" s="50" t="n">
        <v>6000</v>
      </c>
      <c r="F12" s="50" t="n">
        <v>-29920285.7142857</v>
      </c>
      <c r="G12" s="50" t="n">
        <v>-34302089.2857143</v>
      </c>
      <c r="H12" s="50" t="n">
        <v>-4381803.57142857</v>
      </c>
      <c r="I12" s="50" t="n">
        <v>-4295885.85434174</v>
      </c>
      <c r="V12" s="50"/>
      <c r="W12" s="50"/>
      <c r="X12" s="50"/>
      <c r="Y12" s="50"/>
      <c r="Z12" s="50"/>
      <c r="AA12" s="50"/>
      <c r="AB12" s="50"/>
      <c r="AC12" s="50"/>
      <c r="AD12" s="50" t="n">
        <f aca="false">J166</f>
        <v>0</v>
      </c>
      <c r="AE12" s="50"/>
      <c r="AF12" s="463"/>
    </row>
    <row r="13" s="465" customFormat="true" ht="13.9" hidden="false" customHeight="true" outlineLevel="0" collapsed="false">
      <c r="A13" s="50" t="n">
        <v>2</v>
      </c>
      <c r="B13" s="50" t="n">
        <v>100000</v>
      </c>
      <c r="C13" s="50" t="n">
        <v>87000</v>
      </c>
      <c r="D13" s="50" t="n">
        <v>1500</v>
      </c>
      <c r="E13" s="50" t="n">
        <v>11500</v>
      </c>
      <c r="F13" s="50" t="n">
        <v>-29771428.5714286</v>
      </c>
      <c r="G13" s="50" t="n">
        <v>-33679435.7009407</v>
      </c>
      <c r="H13" s="50" t="n">
        <v>-3908007.12951216</v>
      </c>
      <c r="I13" s="50" t="n">
        <v>-8052140.3040843</v>
      </c>
      <c r="J13" s="50"/>
      <c r="K13" s="464"/>
      <c r="L13" s="464"/>
      <c r="M13" s="464"/>
      <c r="N13" s="464"/>
      <c r="O13" s="464"/>
      <c r="P13" s="464"/>
      <c r="Q13" s="464"/>
      <c r="R13" s="464"/>
      <c r="V13" s="466"/>
      <c r="W13" s="50"/>
      <c r="X13" s="50"/>
      <c r="Y13" s="50"/>
      <c r="Z13" s="50"/>
      <c r="AA13" s="50"/>
      <c r="AB13" s="50"/>
      <c r="AC13" s="50"/>
      <c r="AD13" s="50"/>
      <c r="AE13" s="50"/>
      <c r="AF13" s="463"/>
      <c r="AG13" s="1"/>
    </row>
    <row r="14" s="50" customFormat="true" ht="12.75" hidden="false" customHeight="false" outlineLevel="0" collapsed="false">
      <c r="A14" s="50" t="n">
        <v>3</v>
      </c>
      <c r="B14" s="50" t="n">
        <v>99500</v>
      </c>
      <c r="C14" s="50" t="n">
        <v>80500</v>
      </c>
      <c r="D14" s="50" t="n">
        <v>2000</v>
      </c>
      <c r="E14" s="50" t="n">
        <v>17000</v>
      </c>
      <c r="F14" s="50" t="n">
        <v>-29622571.4285714</v>
      </c>
      <c r="G14" s="50" t="n">
        <v>-32989014.7340193</v>
      </c>
      <c r="H14" s="50" t="n">
        <v>-3366443.30544788</v>
      </c>
      <c r="I14" s="50" t="n">
        <v>-11224415.0187942</v>
      </c>
      <c r="AF14" s="463"/>
      <c r="AG14" s="1"/>
    </row>
    <row r="15" s="50" customFormat="true" ht="12.75" hidden="false" customHeight="false" outlineLevel="0" collapsed="false">
      <c r="A15" s="50" t="n">
        <v>4</v>
      </c>
      <c r="B15" s="50" t="n">
        <v>99000</v>
      </c>
      <c r="C15" s="50" t="n">
        <v>72000</v>
      </c>
      <c r="D15" s="50" t="n">
        <v>4500</v>
      </c>
      <c r="E15" s="50" t="n">
        <v>22500</v>
      </c>
      <c r="F15" s="50" t="n">
        <v>-29473714.2857143</v>
      </c>
      <c r="G15" s="50" t="n">
        <v>-33421804.7476909</v>
      </c>
      <c r="H15" s="50" t="n">
        <v>-3948090.46197665</v>
      </c>
      <c r="I15" s="50" t="n">
        <v>-14871840.3336303</v>
      </c>
      <c r="AF15" s="463"/>
      <c r="AG15" s="1"/>
    </row>
    <row r="16" s="50" customFormat="true" ht="12.75" hidden="false" customHeight="false" outlineLevel="0" collapsed="false">
      <c r="A16" s="50" t="n">
        <v>5</v>
      </c>
      <c r="B16" s="50" t="n">
        <v>98500</v>
      </c>
      <c r="C16" s="50" t="n">
        <v>63500</v>
      </c>
      <c r="D16" s="50" t="n">
        <v>7000</v>
      </c>
      <c r="E16" s="50" t="n">
        <v>28000</v>
      </c>
      <c r="F16" s="50" t="n">
        <v>-29324857.1428571</v>
      </c>
      <c r="G16" s="50" t="n">
        <v>-32556813.063844</v>
      </c>
      <c r="H16" s="50" t="n">
        <v>-3231955.92098685</v>
      </c>
      <c r="I16" s="50" t="n">
        <v>-17799122.3872803</v>
      </c>
      <c r="AF16" s="463"/>
      <c r="AG16" s="1"/>
    </row>
    <row r="17" s="50" customFormat="true" ht="12.75" hidden="false" customHeight="false" outlineLevel="0" collapsed="false">
      <c r="A17" s="50" t="n">
        <v>6</v>
      </c>
      <c r="B17" s="50" t="n">
        <v>98000</v>
      </c>
      <c r="C17" s="50" t="n">
        <v>55000</v>
      </c>
      <c r="D17" s="50" t="n">
        <v>9500</v>
      </c>
      <c r="E17" s="50" t="n">
        <v>33500</v>
      </c>
      <c r="F17" s="50" t="n">
        <v>-29176000</v>
      </c>
      <c r="G17" s="50" t="n">
        <v>-31585334.4894179</v>
      </c>
      <c r="H17" s="50" t="n">
        <v>-2409334.48941787</v>
      </c>
      <c r="I17" s="50" t="n">
        <v>-19938542.4639975</v>
      </c>
      <c r="AF17" s="463"/>
      <c r="AG17" s="1"/>
    </row>
    <row r="18" s="50" customFormat="true" ht="12.75" hidden="false" customHeight="false" outlineLevel="0" collapsed="false">
      <c r="A18" s="50" t="n">
        <v>7</v>
      </c>
      <c r="B18" s="50" t="n">
        <v>97500</v>
      </c>
      <c r="C18" s="50" t="n">
        <v>46500</v>
      </c>
      <c r="D18" s="50" t="n">
        <v>12000</v>
      </c>
      <c r="E18" s="50" t="n">
        <v>39000</v>
      </c>
      <c r="F18" s="50" t="n">
        <v>-29027142.8571429</v>
      </c>
      <c r="G18" s="50" t="n">
        <v>-48519253.8160329</v>
      </c>
      <c r="H18" s="50" t="n">
        <v>-19492110.9588901</v>
      </c>
      <c r="I18" s="50" t="n">
        <v>-36907598.0619311</v>
      </c>
      <c r="AF18" s="463"/>
      <c r="AG18" s="1"/>
    </row>
    <row r="19" s="50" customFormat="true" ht="12.75" hidden="false" customHeight="false" outlineLevel="0" collapsed="false">
      <c r="A19" s="50" t="n">
        <v>8</v>
      </c>
      <c r="B19" s="50" t="n">
        <v>97000</v>
      </c>
      <c r="C19" s="50" t="n">
        <v>38000</v>
      </c>
      <c r="D19" s="50" t="n">
        <v>14500</v>
      </c>
      <c r="E19" s="50" t="n">
        <v>44500</v>
      </c>
      <c r="F19" s="50" t="n">
        <v>-28878285.7142857</v>
      </c>
      <c r="G19" s="50" t="n">
        <v>-47369341.606431</v>
      </c>
      <c r="H19" s="50" t="n">
        <v>-18491055.8921453</v>
      </c>
      <c r="I19" s="50" t="n">
        <v>-52689536.2190152</v>
      </c>
      <c r="AF19" s="463"/>
      <c r="AG19" s="1"/>
    </row>
    <row r="20" s="50" customFormat="true" ht="12.75" hidden="false" customHeight="false" outlineLevel="0" collapsed="false">
      <c r="A20" s="50" t="n">
        <v>9</v>
      </c>
      <c r="B20" s="50" t="n">
        <v>96500</v>
      </c>
      <c r="C20" s="50" t="n">
        <v>29500</v>
      </c>
      <c r="D20" s="50" t="n">
        <v>17000</v>
      </c>
      <c r="E20" s="50" t="n">
        <v>50000</v>
      </c>
      <c r="F20" s="50" t="n">
        <v>-28729428.5714286</v>
      </c>
      <c r="G20" s="50" t="n">
        <v>-46145350.1293231</v>
      </c>
      <c r="H20" s="50" t="n">
        <v>-17415921.5578946</v>
      </c>
      <c r="I20" s="50" t="n">
        <v>-67262400.2926087</v>
      </c>
      <c r="AF20" s="463"/>
      <c r="AG20" s="1"/>
    </row>
    <row r="21" s="50" customFormat="true" ht="12.75" hidden="false" customHeight="false" outlineLevel="0" collapsed="false">
      <c r="A21" s="50" t="n">
        <v>10</v>
      </c>
      <c r="B21" s="50" t="n">
        <v>96000</v>
      </c>
      <c r="C21" s="50" t="n">
        <v>21000</v>
      </c>
      <c r="D21" s="50" t="n">
        <v>19500</v>
      </c>
      <c r="E21" s="50" t="n">
        <v>55500</v>
      </c>
      <c r="F21" s="50" t="n">
        <v>-28580571.4285714</v>
      </c>
      <c r="G21" s="50" t="n">
        <v>-44856101.4421473</v>
      </c>
      <c r="H21" s="50" t="n">
        <v>-16275530.0135759</v>
      </c>
      <c r="I21" s="50" t="n">
        <v>-80614003.6688127</v>
      </c>
      <c r="AF21" s="463"/>
      <c r="AG21" s="1"/>
    </row>
    <row r="22" s="50" customFormat="true" ht="12.75" hidden="false" customHeight="false" outlineLevel="0" collapsed="false">
      <c r="A22" s="50" t="n">
        <v>11</v>
      </c>
      <c r="B22" s="50" t="n">
        <v>95500</v>
      </c>
      <c r="C22" s="50" t="n">
        <v>12500</v>
      </c>
      <c r="D22" s="50" t="n">
        <v>22000</v>
      </c>
      <c r="E22" s="50" t="n">
        <v>61000</v>
      </c>
      <c r="F22" s="50" t="n">
        <v>-28431714.2857143</v>
      </c>
      <c r="G22" s="50" t="n">
        <v>-43509568.2431692</v>
      </c>
      <c r="H22" s="50" t="n">
        <v>-15077853.9574549</v>
      </c>
      <c r="I22" s="50" t="n">
        <v>-92740564.3156402</v>
      </c>
      <c r="AF22" s="463"/>
      <c r="AG22" s="1"/>
    </row>
    <row r="23" s="50" customFormat="true" ht="12.75" hidden="false" customHeight="false" outlineLevel="0" collapsed="false">
      <c r="A23" s="50" t="n">
        <v>12</v>
      </c>
      <c r="B23" s="50" t="n">
        <v>95000</v>
      </c>
      <c r="C23" s="50" t="n">
        <v>4000</v>
      </c>
      <c r="D23" s="50" t="n">
        <v>24500</v>
      </c>
      <c r="E23" s="50" t="n">
        <v>66500</v>
      </c>
      <c r="F23" s="50" t="n">
        <v>-28282857.1428571</v>
      </c>
      <c r="G23" s="50" t="n">
        <v>-42112948.0663436</v>
      </c>
      <c r="H23" s="50" t="n">
        <v>-13830090.9234865</v>
      </c>
      <c r="I23" s="50" t="n">
        <v>-103645496.626483</v>
      </c>
      <c r="AF23" s="463"/>
      <c r="AG23" s="1"/>
    </row>
    <row r="24" s="50" customFormat="true" ht="12.75" hidden="false" customHeight="false" outlineLevel="0" collapsed="false">
      <c r="A24" s="50" t="n">
        <v>13</v>
      </c>
      <c r="B24" s="50" t="n">
        <v>97000</v>
      </c>
      <c r="C24" s="50" t="n">
        <v>0</v>
      </c>
      <c r="D24" s="50" t="n">
        <v>25000</v>
      </c>
      <c r="E24" s="50" t="n">
        <v>72000</v>
      </c>
      <c r="F24" s="50" t="n">
        <v>-28878285.7142857</v>
      </c>
      <c r="G24" s="50" t="n">
        <v>-39644242.8277815</v>
      </c>
      <c r="H24" s="50" t="n">
        <v>-10765957.1134957</v>
      </c>
      <c r="I24" s="50" t="n">
        <v>-111967931.638832</v>
      </c>
      <c r="AF24" s="463"/>
      <c r="AG24" s="1"/>
    </row>
    <row r="25" s="50" customFormat="true" ht="12.75" hidden="false" customHeight="false" outlineLevel="0" collapsed="false">
      <c r="A25" s="50" t="n">
        <v>14</v>
      </c>
      <c r="B25" s="50" t="n">
        <v>99000</v>
      </c>
      <c r="C25" s="50" t="n">
        <v>0</v>
      </c>
      <c r="D25" s="50" t="n">
        <v>25500</v>
      </c>
      <c r="E25" s="50" t="n">
        <v>73500</v>
      </c>
      <c r="F25" s="50" t="n">
        <v>-29473714.2857143</v>
      </c>
      <c r="G25" s="50" t="n">
        <v>-20474711.6393596</v>
      </c>
      <c r="H25" s="50" t="n">
        <v>8999002.64635472</v>
      </c>
      <c r="I25" s="50" t="n">
        <v>-105147812.286956</v>
      </c>
      <c r="AF25" s="463"/>
      <c r="AG25" s="1"/>
    </row>
    <row r="26" s="50" customFormat="true" ht="12.75" hidden="false" customHeight="false" outlineLevel="0" collapsed="false">
      <c r="A26" s="50" t="n">
        <v>15</v>
      </c>
      <c r="B26" s="50" t="n">
        <v>101000</v>
      </c>
      <c r="C26" s="50" t="n">
        <v>0</v>
      </c>
      <c r="D26" s="50" t="n">
        <v>26000</v>
      </c>
      <c r="E26" s="50" t="n">
        <v>75000</v>
      </c>
      <c r="F26" s="50" t="n">
        <v>-30069142.8571429</v>
      </c>
      <c r="G26" s="50" t="n">
        <v>-20432943.0653861</v>
      </c>
      <c r="H26" s="50" t="n">
        <v>9636199.79175676</v>
      </c>
      <c r="I26" s="50" t="n">
        <v>-97987973.9005685</v>
      </c>
      <c r="AF26" s="463"/>
      <c r="AG26" s="1"/>
    </row>
    <row r="27" s="50" customFormat="true" ht="12.75" hidden="false" customHeight="false" outlineLevel="0" collapsed="false">
      <c r="A27" s="50" t="n">
        <v>16</v>
      </c>
      <c r="B27" s="50" t="n">
        <v>103000</v>
      </c>
      <c r="C27" s="50" t="n">
        <v>0</v>
      </c>
      <c r="D27" s="50" t="n">
        <v>26500</v>
      </c>
      <c r="E27" s="50" t="n">
        <v>76500</v>
      </c>
      <c r="F27" s="50" t="n">
        <v>-30664571.4285714</v>
      </c>
      <c r="G27" s="50" t="n">
        <v>-20404328.0597851</v>
      </c>
      <c r="H27" s="50" t="n">
        <v>10260243.3687864</v>
      </c>
      <c r="I27" s="50" t="n">
        <v>-90513942.5708869</v>
      </c>
      <c r="AF27" s="463"/>
      <c r="AG27" s="1"/>
    </row>
    <row r="28" s="50" customFormat="true" ht="12.75" hidden="false" customHeight="false" outlineLevel="0" collapsed="false">
      <c r="A28" s="50" t="n">
        <v>17</v>
      </c>
      <c r="B28" s="50" t="n">
        <v>105000</v>
      </c>
      <c r="C28" s="50" t="n">
        <v>0</v>
      </c>
      <c r="D28" s="50" t="n">
        <v>27000</v>
      </c>
      <c r="E28" s="50" t="n">
        <v>78000</v>
      </c>
      <c r="F28" s="50" t="n">
        <v>-31260000</v>
      </c>
      <c r="G28" s="50" t="n">
        <v>-20388542.7039742</v>
      </c>
      <c r="H28" s="50" t="n">
        <v>10871457.2960258</v>
      </c>
      <c r="I28" s="50" t="n">
        <v>-82749954.770629</v>
      </c>
      <c r="AF28" s="463"/>
      <c r="AG28" s="1"/>
    </row>
    <row r="29" s="50" customFormat="true" ht="12.75" hidden="false" customHeight="false" outlineLevel="0" collapsed="false">
      <c r="A29" s="50" t="n">
        <v>18</v>
      </c>
      <c r="B29" s="50" t="n">
        <v>107000</v>
      </c>
      <c r="C29" s="50" t="n">
        <v>0</v>
      </c>
      <c r="D29" s="50" t="n">
        <v>27500</v>
      </c>
      <c r="E29" s="50" t="n">
        <v>79500</v>
      </c>
      <c r="F29" s="50" t="n">
        <v>-31855428.5714286</v>
      </c>
      <c r="G29" s="50" t="n">
        <v>-20385247.4748555</v>
      </c>
      <c r="H29" s="50" t="n">
        <v>11470181.0965731</v>
      </c>
      <c r="I29" s="50" t="n">
        <v>-74718999.9433099</v>
      </c>
      <c r="AF29" s="463"/>
      <c r="AG29" s="1"/>
    </row>
    <row r="30" s="50" customFormat="true" ht="12.75" hidden="false" customHeight="false" outlineLevel="0" collapsed="false">
      <c r="A30" s="50" t="n">
        <v>19</v>
      </c>
      <c r="B30" s="50" t="n">
        <v>109000</v>
      </c>
      <c r="C30" s="50" t="n">
        <v>0</v>
      </c>
      <c r="D30" s="50" t="n">
        <v>28000</v>
      </c>
      <c r="E30" s="50" t="n">
        <v>81000</v>
      </c>
      <c r="F30" s="50" t="n">
        <v>-32450857.1428571</v>
      </c>
      <c r="G30" s="50" t="n">
        <v>-20394090.7874296</v>
      </c>
      <c r="H30" s="50" t="n">
        <v>12056766.3554275</v>
      </c>
      <c r="I30" s="50" t="n">
        <v>-66442864.6535817</v>
      </c>
      <c r="AF30" s="463"/>
      <c r="AG30" s="1"/>
    </row>
    <row r="31" s="50" customFormat="true" ht="12.75" hidden="false" customHeight="false" outlineLevel="0" collapsed="false">
      <c r="A31" s="50" t="n">
        <v>20</v>
      </c>
      <c r="B31" s="50" t="n">
        <v>111000</v>
      </c>
      <c r="C31" s="50" t="n">
        <v>0</v>
      </c>
      <c r="D31" s="50" t="n">
        <v>28500</v>
      </c>
      <c r="E31" s="50" t="n">
        <v>82500</v>
      </c>
      <c r="F31" s="50" t="n">
        <v>-33046285.7142857</v>
      </c>
      <c r="G31" s="50" t="n">
        <v>-20414712.1329133</v>
      </c>
      <c r="H31" s="50" t="n">
        <v>12631573.5813725</v>
      </c>
      <c r="I31" s="50" t="n">
        <v>-57942177.741273</v>
      </c>
      <c r="AF31" s="463"/>
      <c r="AG31" s="1"/>
    </row>
    <row r="32" s="50" customFormat="true" ht="12.75" hidden="false" customHeight="false" outlineLevel="0" collapsed="false"/>
    <row r="33" s="50" customFormat="true" ht="12.75" hidden="false" customHeight="false" outlineLevel="0" collapsed="false">
      <c r="B33" s="50" t="s">
        <v>366</v>
      </c>
    </row>
    <row r="34" s="50" customFormat="true" ht="12.75" hidden="false" customHeight="false" outlineLevel="0" collapsed="false">
      <c r="A34" s="50" t="n">
        <v>1</v>
      </c>
      <c r="B34" s="50" t="n">
        <v>100500</v>
      </c>
      <c r="C34" s="50" t="n">
        <v>93500</v>
      </c>
      <c r="D34" s="50" t="n">
        <v>1000</v>
      </c>
      <c r="E34" s="50" t="n">
        <v>6000</v>
      </c>
      <c r="F34" s="50" t="n">
        <v>-29920285.7142857</v>
      </c>
      <c r="G34" s="50" t="n">
        <v>-34302089.2857143</v>
      </c>
      <c r="H34" s="50" t="n">
        <v>-4381803.57142857</v>
      </c>
      <c r="I34" s="50" t="n">
        <v>-4213272.66483516</v>
      </c>
    </row>
    <row r="35" s="50" customFormat="true" ht="12.75" hidden="false" customHeight="false" outlineLevel="0" collapsed="false">
      <c r="A35" s="50" t="n">
        <v>2</v>
      </c>
      <c r="B35" s="50" t="n">
        <v>100000</v>
      </c>
      <c r="C35" s="50" t="n">
        <v>87000</v>
      </c>
      <c r="D35" s="50" t="n">
        <v>1500</v>
      </c>
      <c r="E35" s="50" t="n">
        <v>11500</v>
      </c>
      <c r="F35" s="50" t="n">
        <v>-29771428.5714286</v>
      </c>
      <c r="G35" s="50" t="n">
        <v>-33679435.7009407</v>
      </c>
      <c r="H35" s="50" t="n">
        <v>-3908007.12951216</v>
      </c>
      <c r="I35" s="50" t="n">
        <v>-7826444.93694331</v>
      </c>
    </row>
    <row r="36" s="50" customFormat="true" ht="12.75" hidden="false" customHeight="false" outlineLevel="0" collapsed="false">
      <c r="A36" s="50" t="n">
        <v>3</v>
      </c>
      <c r="B36" s="50" t="n">
        <v>99500</v>
      </c>
      <c r="C36" s="50" t="n">
        <v>80500</v>
      </c>
      <c r="D36" s="50" t="n">
        <v>2000</v>
      </c>
      <c r="E36" s="50" t="n">
        <v>17000</v>
      </c>
      <c r="F36" s="50" t="n">
        <v>-29622571.4285714</v>
      </c>
      <c r="G36" s="50" t="n">
        <v>-32989014.7340193</v>
      </c>
      <c r="H36" s="50" t="n">
        <v>-3366443.30544788</v>
      </c>
      <c r="I36" s="50" t="n">
        <v>-10819200.7771586</v>
      </c>
      <c r="N36" s="50" t="s">
        <v>205</v>
      </c>
    </row>
    <row r="37" s="50" customFormat="true" ht="12.75" hidden="false" customHeight="false" outlineLevel="0" collapsed="false">
      <c r="A37" s="50" t="n">
        <v>4</v>
      </c>
      <c r="B37" s="50" t="n">
        <v>99000</v>
      </c>
      <c r="C37" s="50" t="n">
        <v>72000</v>
      </c>
      <c r="D37" s="50" t="n">
        <v>4500</v>
      </c>
      <c r="E37" s="50" t="n">
        <v>22500</v>
      </c>
      <c r="F37" s="50" t="n">
        <v>-29473714.2857143</v>
      </c>
      <c r="G37" s="50" t="n">
        <v>-33421804.7476909</v>
      </c>
      <c r="H37" s="50" t="n">
        <v>-3948090.46197665</v>
      </c>
      <c r="I37" s="50" t="n">
        <v>-14194045.0506207</v>
      </c>
      <c r="Y37" s="290"/>
      <c r="Z37" s="290"/>
    </row>
    <row r="38" customFormat="false" ht="12.75" hidden="false" customHeight="false" outlineLevel="0" collapsed="false">
      <c r="A38" s="50" t="n">
        <v>5</v>
      </c>
      <c r="B38" s="50" t="n">
        <v>98500</v>
      </c>
      <c r="C38" s="50" t="n">
        <v>63500</v>
      </c>
      <c r="D38" s="50" t="n">
        <v>7000</v>
      </c>
      <c r="E38" s="50" t="n">
        <v>28000</v>
      </c>
      <c r="F38" s="50" t="n">
        <v>-29324857.1428571</v>
      </c>
      <c r="G38" s="50" t="n">
        <v>-32556813.063844</v>
      </c>
      <c r="H38" s="50" t="n">
        <v>-3231955.92098685</v>
      </c>
      <c r="I38" s="50" t="n">
        <v>-16850477.2299312</v>
      </c>
      <c r="N38" s="463"/>
    </row>
    <row r="39" customFormat="false" ht="12.75" hidden="false" customHeight="false" outlineLevel="0" collapsed="false">
      <c r="A39" s="50" t="n">
        <v>6</v>
      </c>
      <c r="B39" s="50" t="n">
        <v>98000</v>
      </c>
      <c r="C39" s="50" t="n">
        <v>55000</v>
      </c>
      <c r="D39" s="50" t="n">
        <v>9500</v>
      </c>
      <c r="E39" s="50" t="n">
        <v>33500</v>
      </c>
      <c r="F39" s="50" t="n">
        <v>-29176000</v>
      </c>
      <c r="G39" s="50" t="n">
        <v>-31585334.4894179</v>
      </c>
      <c r="H39" s="50" t="n">
        <v>-2409334.48941787</v>
      </c>
      <c r="I39" s="50" t="n">
        <v>-18754609.2742607</v>
      </c>
    </row>
    <row r="40" customFormat="false" ht="12.75" hidden="false" customHeight="false" outlineLevel="0" collapsed="false">
      <c r="A40" s="50" t="n">
        <v>7</v>
      </c>
      <c r="B40" s="50" t="n">
        <v>97500</v>
      </c>
      <c r="C40" s="50" t="n">
        <v>46500</v>
      </c>
      <c r="D40" s="50" t="n">
        <v>12000</v>
      </c>
      <c r="E40" s="50" t="n">
        <v>39000</v>
      </c>
      <c r="F40" s="50" t="n">
        <v>-29027142.8571429</v>
      </c>
      <c r="G40" s="50" t="n">
        <v>-48519253.8160329</v>
      </c>
      <c r="H40" s="50" t="n">
        <v>-19492110.9588901</v>
      </c>
      <c r="I40" s="50" t="n">
        <v>-33567011.6088325</v>
      </c>
      <c r="X40" s="50"/>
      <c r="Y40" s="50"/>
      <c r="Z40" s="50"/>
      <c r="AA40" s="50"/>
      <c r="AB40" s="50"/>
      <c r="AC40" s="50"/>
      <c r="AD40" s="50"/>
      <c r="AE40" s="50"/>
      <c r="AF40" s="50"/>
    </row>
    <row r="41" customFormat="false" ht="12.75" hidden="false" customHeight="false" outlineLevel="0" collapsed="false">
      <c r="A41" s="50" t="n">
        <v>8</v>
      </c>
      <c r="B41" s="50" t="n">
        <v>97000</v>
      </c>
      <c r="C41" s="50" t="n">
        <v>38000</v>
      </c>
      <c r="D41" s="50" t="n">
        <v>14500</v>
      </c>
      <c r="E41" s="50" t="n">
        <v>44500</v>
      </c>
      <c r="F41" s="50" t="n">
        <v>-28878285.7142857</v>
      </c>
      <c r="G41" s="50" t="n">
        <v>-47369341.606431</v>
      </c>
      <c r="H41" s="50" t="n">
        <v>-18491055.8921453</v>
      </c>
      <c r="I41" s="50" t="n">
        <v>-47078245.0293672</v>
      </c>
      <c r="X41" s="50"/>
      <c r="Y41" s="50"/>
      <c r="Z41" s="50"/>
      <c r="AA41" s="50"/>
      <c r="AB41" s="50"/>
      <c r="AC41" s="50"/>
      <c r="AD41" s="50"/>
      <c r="AE41" s="50"/>
      <c r="AF41" s="50"/>
    </row>
    <row r="42" customFormat="false" ht="12.75" hidden="false" customHeight="false" outlineLevel="0" collapsed="false">
      <c r="A42" s="50" t="n">
        <v>9</v>
      </c>
      <c r="B42" s="50" t="n">
        <v>96500</v>
      </c>
      <c r="C42" s="50" t="n">
        <v>29500</v>
      </c>
      <c r="D42" s="50" t="n">
        <v>17000</v>
      </c>
      <c r="E42" s="50" t="n">
        <v>50000</v>
      </c>
      <c r="F42" s="50" t="n">
        <v>-28729428.5714286</v>
      </c>
      <c r="G42" s="50" t="n">
        <v>-46145350.1293231</v>
      </c>
      <c r="H42" s="50" t="n">
        <v>-17415921.5578946</v>
      </c>
      <c r="I42" s="50" t="n">
        <v>-59314440.5038253</v>
      </c>
      <c r="X42" s="50"/>
      <c r="Y42" s="50"/>
      <c r="Z42" s="50"/>
      <c r="AA42" s="50"/>
      <c r="AB42" s="50"/>
      <c r="AC42" s="50"/>
      <c r="AD42" s="50"/>
      <c r="AE42" s="50"/>
      <c r="AF42" s="50"/>
    </row>
    <row r="43" customFormat="false" ht="12.75" hidden="false" customHeight="false" outlineLevel="0" collapsed="false">
      <c r="A43" s="50" t="n">
        <v>10</v>
      </c>
      <c r="B43" s="50" t="n">
        <v>96000</v>
      </c>
      <c r="C43" s="50" t="n">
        <v>21000</v>
      </c>
      <c r="D43" s="50" t="n">
        <v>19500</v>
      </c>
      <c r="E43" s="50" t="n">
        <v>55500</v>
      </c>
      <c r="F43" s="50" t="n">
        <v>-28580571.4285714</v>
      </c>
      <c r="G43" s="50" t="n">
        <v>-44856101.4421473</v>
      </c>
      <c r="H43" s="50" t="n">
        <v>-16275530.0135759</v>
      </c>
      <c r="I43" s="50" t="n">
        <v>-70309605.4096461</v>
      </c>
      <c r="X43" s="50"/>
      <c r="Y43" s="50"/>
      <c r="Z43" s="50"/>
      <c r="AA43" s="50"/>
      <c r="AB43" s="50"/>
      <c r="AC43" s="50"/>
      <c r="AD43" s="50"/>
      <c r="AE43" s="50"/>
      <c r="AF43" s="50"/>
    </row>
    <row r="44" customFormat="false" ht="12.75" hidden="false" customHeight="false" outlineLevel="0" collapsed="false">
      <c r="A44" s="50" t="n">
        <v>11</v>
      </c>
      <c r="B44" s="50" t="n">
        <v>95500</v>
      </c>
      <c r="C44" s="50" t="n">
        <v>12500</v>
      </c>
      <c r="D44" s="50" t="n">
        <v>22000</v>
      </c>
      <c r="E44" s="50" t="n">
        <v>61000</v>
      </c>
      <c r="F44" s="50" t="n">
        <v>-28431714.2857143</v>
      </c>
      <c r="G44" s="50" t="n">
        <v>-43509568.2431692</v>
      </c>
      <c r="H44" s="50" t="n">
        <v>-15077853.9574549</v>
      </c>
      <c r="I44" s="50" t="n">
        <v>-80103891.8293046</v>
      </c>
      <c r="X44" s="50"/>
      <c r="Y44" s="50"/>
      <c r="Z44" s="50"/>
      <c r="AA44" s="50"/>
      <c r="AB44" s="50"/>
      <c r="AC44" s="50"/>
      <c r="AD44" s="50"/>
      <c r="AE44" s="50"/>
      <c r="AF44" s="50"/>
    </row>
    <row r="45" customFormat="false" ht="12.75" hidden="false" customHeight="false" outlineLevel="0" collapsed="false">
      <c r="A45" s="50" t="n">
        <v>12</v>
      </c>
      <c r="B45" s="50" t="n">
        <v>95000</v>
      </c>
      <c r="C45" s="50" t="n">
        <v>4000</v>
      </c>
      <c r="D45" s="50" t="n">
        <v>24500</v>
      </c>
      <c r="E45" s="50" t="n">
        <v>66500</v>
      </c>
      <c r="F45" s="50" t="n">
        <v>-28282857.1428571</v>
      </c>
      <c r="G45" s="50" t="n">
        <v>-42112948.0663436</v>
      </c>
      <c r="H45" s="50" t="n">
        <v>-13830090.9234865</v>
      </c>
      <c r="I45" s="50" t="n">
        <v>-88742125.8155382</v>
      </c>
      <c r="X45" s="50"/>
      <c r="Y45" s="50"/>
      <c r="Z45" s="50"/>
      <c r="AA45" s="50"/>
      <c r="AB45" s="50"/>
      <c r="AC45" s="50"/>
      <c r="AD45" s="50"/>
      <c r="AE45" s="50"/>
      <c r="AF45" s="50"/>
    </row>
    <row r="46" customFormat="false" ht="12.75" hidden="false" customHeight="false" outlineLevel="0" collapsed="false">
      <c r="A46" s="50" t="n">
        <v>13</v>
      </c>
      <c r="B46" s="50" t="n">
        <v>97000</v>
      </c>
      <c r="C46" s="50" t="n">
        <v>0</v>
      </c>
      <c r="D46" s="50" t="n">
        <v>25000</v>
      </c>
      <c r="E46" s="50" t="n">
        <v>72000</v>
      </c>
      <c r="F46" s="50" t="n">
        <v>-28878285.7142857</v>
      </c>
      <c r="G46" s="50" t="n">
        <v>-39644242.8277815</v>
      </c>
      <c r="H46" s="50" t="n">
        <v>-10765957.1134957</v>
      </c>
      <c r="I46" s="50" t="n">
        <v>-95207880.6703411</v>
      </c>
      <c r="X46" s="50"/>
      <c r="Y46" s="50"/>
      <c r="Z46" s="50"/>
      <c r="AA46" s="50"/>
      <c r="AB46" s="50"/>
      <c r="AC46" s="50"/>
      <c r="AD46" s="50"/>
      <c r="AE46" s="50"/>
      <c r="AF46" s="50"/>
    </row>
    <row r="47" customFormat="false" ht="12.75" hidden="false" customHeight="false" outlineLevel="0" collapsed="false">
      <c r="A47" s="50" t="n">
        <v>14</v>
      </c>
      <c r="B47" s="50" t="n">
        <v>99000</v>
      </c>
      <c r="C47" s="50" t="n">
        <v>0</v>
      </c>
      <c r="D47" s="50" t="n">
        <v>25500</v>
      </c>
      <c r="E47" s="50" t="n">
        <v>73500</v>
      </c>
      <c r="F47" s="50" t="n">
        <v>-29473714.2857143</v>
      </c>
      <c r="G47" s="50" t="n">
        <v>-20474711.6393596</v>
      </c>
      <c r="H47" s="50" t="n">
        <v>8999002.64635472</v>
      </c>
      <c r="I47" s="50" t="n">
        <v>-90011180.8718237</v>
      </c>
      <c r="X47" s="50"/>
      <c r="Y47" s="50"/>
      <c r="Z47" s="50"/>
      <c r="AA47" s="50"/>
      <c r="AB47" s="50"/>
      <c r="AC47" s="50"/>
      <c r="AD47" s="50"/>
      <c r="AE47" s="50"/>
      <c r="AF47" s="50"/>
    </row>
    <row r="48" customFormat="false" ht="12.75" hidden="false" customHeight="false" outlineLevel="0" collapsed="false">
      <c r="A48" s="50" t="n">
        <v>15</v>
      </c>
      <c r="B48" s="50" t="n">
        <v>101000</v>
      </c>
      <c r="C48" s="50" t="n">
        <v>0</v>
      </c>
      <c r="D48" s="50" t="n">
        <v>26000</v>
      </c>
      <c r="E48" s="50" t="n">
        <v>75000</v>
      </c>
      <c r="F48" s="50" t="n">
        <v>-30069142.8571429</v>
      </c>
      <c r="G48" s="50" t="n">
        <v>-20432943.0653861</v>
      </c>
      <c r="H48" s="50" t="n">
        <v>9636199.79175676</v>
      </c>
      <c r="I48" s="50" t="n">
        <v>-84660541.1864082</v>
      </c>
      <c r="X48" s="50"/>
      <c r="Y48" s="50"/>
      <c r="Z48" s="50"/>
      <c r="AA48" s="50"/>
      <c r="AB48" s="50"/>
      <c r="AC48" s="50"/>
      <c r="AD48" s="50"/>
      <c r="AE48" s="50"/>
      <c r="AF48" s="50"/>
    </row>
    <row r="49" customFormat="false" ht="12.75" hidden="false" customHeight="false" outlineLevel="0" collapsed="false">
      <c r="A49" s="50" t="n">
        <v>16</v>
      </c>
      <c r="B49" s="50" t="n">
        <v>103000</v>
      </c>
      <c r="C49" s="50" t="n">
        <v>0</v>
      </c>
      <c r="D49" s="50" t="n">
        <v>26500</v>
      </c>
      <c r="E49" s="50" t="n">
        <v>76500</v>
      </c>
      <c r="F49" s="50" t="n">
        <v>-30664571.4285714</v>
      </c>
      <c r="G49" s="50" t="n">
        <v>-20404328.0597851</v>
      </c>
      <c r="H49" s="50" t="n">
        <v>10260243.3687864</v>
      </c>
      <c r="I49" s="50" t="n">
        <v>-79182513.3672867</v>
      </c>
      <c r="X49" s="50"/>
      <c r="Y49" s="50"/>
      <c r="Z49" s="50"/>
      <c r="AA49" s="50"/>
      <c r="AB49" s="50"/>
      <c r="AC49" s="50"/>
      <c r="AD49" s="50"/>
      <c r="AE49" s="50"/>
      <c r="AF49" s="50"/>
    </row>
    <row r="50" customFormat="false" ht="12.75" hidden="false" customHeight="false" outlineLevel="0" collapsed="false">
      <c r="A50" s="50" t="n">
        <v>17</v>
      </c>
      <c r="B50" s="50" t="n">
        <v>105000</v>
      </c>
      <c r="C50" s="50" t="n">
        <v>0</v>
      </c>
      <c r="D50" s="50" t="n">
        <v>27000</v>
      </c>
      <c r="E50" s="50" t="n">
        <v>78000</v>
      </c>
      <c r="F50" s="50" t="n">
        <v>-31260000</v>
      </c>
      <c r="G50" s="50" t="n">
        <v>-20388542.7039742</v>
      </c>
      <c r="H50" s="50" t="n">
        <v>10871457.2960258</v>
      </c>
      <c r="I50" s="50" t="n">
        <v>-73601398.048087</v>
      </c>
      <c r="X50" s="50"/>
      <c r="Y50" s="50"/>
      <c r="Z50" s="50"/>
      <c r="AA50" s="50"/>
      <c r="AB50" s="50"/>
      <c r="AC50" s="50"/>
      <c r="AD50" s="50"/>
      <c r="AE50" s="50"/>
      <c r="AF50" s="50"/>
    </row>
    <row r="51" customFormat="false" ht="12.75" hidden="false" customHeight="false" outlineLevel="0" collapsed="false">
      <c r="A51" s="50" t="n">
        <v>18</v>
      </c>
      <c r="B51" s="50" t="n">
        <v>107000</v>
      </c>
      <c r="C51" s="50" t="n">
        <v>0</v>
      </c>
      <c r="D51" s="50" t="n">
        <v>27500</v>
      </c>
      <c r="E51" s="50" t="n">
        <v>79500</v>
      </c>
      <c r="F51" s="50" t="n">
        <v>-31855428.5714286</v>
      </c>
      <c r="G51" s="50" t="n">
        <v>-20385247.4748555</v>
      </c>
      <c r="H51" s="50" t="n">
        <v>11470181.0965731</v>
      </c>
      <c r="I51" s="50" t="n">
        <v>-67939394.1057261</v>
      </c>
      <c r="X51" s="50"/>
      <c r="Y51" s="50"/>
      <c r="Z51" s="50"/>
      <c r="AA51" s="50"/>
      <c r="AB51" s="50"/>
      <c r="AC51" s="50"/>
      <c r="AD51" s="50"/>
      <c r="AE51" s="50"/>
      <c r="AF51" s="50"/>
    </row>
    <row r="52" customFormat="false" ht="12.75" hidden="false" customHeight="false" outlineLevel="0" collapsed="false">
      <c r="A52" s="50" t="n">
        <v>19</v>
      </c>
      <c r="B52" s="50" t="n">
        <v>109000</v>
      </c>
      <c r="C52" s="50" t="n">
        <v>0</v>
      </c>
      <c r="D52" s="50" t="n">
        <v>28000</v>
      </c>
      <c r="E52" s="50" t="n">
        <v>81000</v>
      </c>
      <c r="F52" s="50" t="n">
        <v>-32450857.1428571</v>
      </c>
      <c r="G52" s="50" t="n">
        <v>-20394090.7874296</v>
      </c>
      <c r="H52" s="50" t="n">
        <v>12056766.3554275</v>
      </c>
      <c r="I52" s="50" t="n">
        <v>-62216741.2965894</v>
      </c>
      <c r="X52" s="50"/>
      <c r="Y52" s="50"/>
      <c r="Z52" s="50"/>
      <c r="AA52" s="50"/>
      <c r="AB52" s="50"/>
      <c r="AC52" s="50"/>
      <c r="AD52" s="50"/>
      <c r="AE52" s="50"/>
      <c r="AF52" s="50"/>
    </row>
    <row r="53" customFormat="false" ht="12.75" hidden="false" customHeight="false" outlineLevel="0" collapsed="false">
      <c r="A53" s="50" t="n">
        <v>20</v>
      </c>
      <c r="B53" s="50" t="n">
        <v>111000</v>
      </c>
      <c r="C53" s="50" t="n">
        <v>0</v>
      </c>
      <c r="D53" s="50" t="n">
        <v>28500</v>
      </c>
      <c r="E53" s="50" t="n">
        <v>82500</v>
      </c>
      <c r="F53" s="50" t="n">
        <v>-33046285.7142857</v>
      </c>
      <c r="G53" s="50" t="n">
        <v>-20414712.1329133</v>
      </c>
      <c r="H53" s="50" t="n">
        <v>12631573.5813725</v>
      </c>
      <c r="I53" s="50" t="n">
        <v>-56451856.0040699</v>
      </c>
      <c r="X53" s="50"/>
      <c r="Y53" s="50"/>
      <c r="Z53" s="50"/>
      <c r="AA53" s="50"/>
      <c r="AB53" s="50"/>
      <c r="AC53" s="50"/>
      <c r="AD53" s="50"/>
      <c r="AE53" s="50"/>
      <c r="AF53" s="50"/>
    </row>
    <row r="54" customFormat="false" ht="12.75" hidden="false" customHeight="false" outlineLevel="0" collapsed="false">
      <c r="X54" s="50"/>
      <c r="Y54" s="50"/>
      <c r="Z54" s="50"/>
      <c r="AA54" s="50"/>
      <c r="AB54" s="50"/>
      <c r="AC54" s="50"/>
      <c r="AD54" s="50"/>
      <c r="AE54" s="50"/>
      <c r="AF54" s="50"/>
    </row>
    <row r="55" customFormat="false" ht="12.75" hidden="false" customHeight="false" outlineLevel="0" collapsed="false">
      <c r="B55" s="50" t="s">
        <v>367</v>
      </c>
      <c r="X55" s="50"/>
      <c r="Y55" s="50"/>
      <c r="Z55" s="50"/>
      <c r="AA55" s="50"/>
      <c r="AB55" s="50"/>
      <c r="AC55" s="50"/>
      <c r="AD55" s="50"/>
      <c r="AE55" s="50"/>
      <c r="AF55" s="50"/>
    </row>
    <row r="56" customFormat="false" ht="12.75" hidden="false" customHeight="false" outlineLevel="0" collapsed="false">
      <c r="A56" s="50" t="n">
        <v>1</v>
      </c>
      <c r="B56" s="50" t="n">
        <v>100500</v>
      </c>
      <c r="C56" s="50" t="n">
        <v>93500</v>
      </c>
      <c r="D56" s="50" t="n">
        <v>1000</v>
      </c>
      <c r="E56" s="50" t="n">
        <v>6000</v>
      </c>
      <c r="F56" s="50" t="n">
        <v>-29920285.7142857</v>
      </c>
      <c r="G56" s="50" t="n">
        <v>-34302089.2857143</v>
      </c>
      <c r="H56" s="50" t="n">
        <v>-4381803.57142857</v>
      </c>
      <c r="I56" s="50" t="n">
        <v>-4133776.9541779</v>
      </c>
      <c r="X56" s="50"/>
      <c r="Y56" s="50"/>
      <c r="Z56" s="50"/>
      <c r="AA56" s="50"/>
      <c r="AB56" s="50"/>
      <c r="AC56" s="50"/>
      <c r="AD56" s="50"/>
      <c r="AE56" s="50"/>
      <c r="AF56" s="50"/>
    </row>
    <row r="57" customFormat="false" ht="12.75" hidden="false" customHeight="false" outlineLevel="0" collapsed="false">
      <c r="A57" s="50" t="n">
        <v>2</v>
      </c>
      <c r="B57" s="50" t="n">
        <v>100000</v>
      </c>
      <c r="C57" s="50" t="n">
        <v>87000</v>
      </c>
      <c r="D57" s="50" t="n">
        <v>1500</v>
      </c>
      <c r="E57" s="50" t="n">
        <v>11500</v>
      </c>
      <c r="F57" s="50" t="n">
        <v>-29771428.5714286</v>
      </c>
      <c r="G57" s="50" t="n">
        <v>-33679435.7009407</v>
      </c>
      <c r="H57" s="50" t="n">
        <v>-3908007.12951216</v>
      </c>
      <c r="I57" s="50" t="n">
        <v>-7611889.38699399</v>
      </c>
      <c r="X57" s="50"/>
      <c r="Y57" s="50"/>
      <c r="Z57" s="50"/>
      <c r="AA57" s="50"/>
      <c r="AB57" s="50"/>
      <c r="AC57" s="50"/>
      <c r="AD57" s="50"/>
      <c r="AE57" s="50"/>
      <c r="AF57" s="50"/>
    </row>
    <row r="58" customFormat="false" ht="12.75" hidden="false" customHeight="false" outlineLevel="0" collapsed="false">
      <c r="A58" s="50" t="n">
        <v>3</v>
      </c>
      <c r="B58" s="50" t="n">
        <v>99500</v>
      </c>
      <c r="C58" s="50" t="n">
        <v>80500</v>
      </c>
      <c r="D58" s="50" t="n">
        <v>2000</v>
      </c>
      <c r="E58" s="50" t="n">
        <v>17000</v>
      </c>
      <c r="F58" s="50" t="n">
        <v>-29622571.4285714</v>
      </c>
      <c r="G58" s="50" t="n">
        <v>-32989014.7340193</v>
      </c>
      <c r="H58" s="50" t="n">
        <v>-3366443.30544788</v>
      </c>
      <c r="I58" s="50" t="n">
        <v>-10438420.101483</v>
      </c>
      <c r="X58" s="50"/>
      <c r="Y58" s="50"/>
      <c r="Z58" s="50"/>
      <c r="AA58" s="50"/>
      <c r="AB58" s="50"/>
      <c r="AC58" s="50"/>
      <c r="AD58" s="50"/>
      <c r="AE58" s="50"/>
      <c r="AF58" s="50"/>
    </row>
    <row r="59" customFormat="false" ht="12.75" hidden="false" customHeight="false" outlineLevel="0" collapsed="false">
      <c r="A59" s="50" t="n">
        <v>4</v>
      </c>
      <c r="B59" s="50" t="n">
        <v>99000</v>
      </c>
      <c r="C59" s="50" t="n">
        <v>72000</v>
      </c>
      <c r="D59" s="50" t="n">
        <v>4500</v>
      </c>
      <c r="E59" s="50" t="n">
        <v>22500</v>
      </c>
      <c r="F59" s="50" t="n">
        <v>-29473714.2857143</v>
      </c>
      <c r="G59" s="50" t="n">
        <v>-33421804.7476909</v>
      </c>
      <c r="H59" s="50" t="n">
        <v>-3948090.46197665</v>
      </c>
      <c r="I59" s="50" t="n">
        <v>-13565677.5383052</v>
      </c>
      <c r="X59" s="50"/>
      <c r="Y59" s="50"/>
      <c r="Z59" s="50"/>
      <c r="AA59" s="50"/>
      <c r="AB59" s="50"/>
      <c r="AC59" s="50"/>
      <c r="AD59" s="50"/>
      <c r="AE59" s="50"/>
      <c r="AF59" s="50"/>
    </row>
    <row r="60" customFormat="false" ht="12.75" hidden="false" customHeight="false" outlineLevel="0" collapsed="false">
      <c r="A60" s="50" t="n">
        <v>5</v>
      </c>
      <c r="B60" s="50" t="n">
        <v>98500</v>
      </c>
      <c r="C60" s="50" t="n">
        <v>63500</v>
      </c>
      <c r="D60" s="50" t="n">
        <v>7000</v>
      </c>
      <c r="E60" s="50" t="n">
        <v>28000</v>
      </c>
      <c r="F60" s="50" t="n">
        <v>-29324857.1428571</v>
      </c>
      <c r="G60" s="50" t="n">
        <v>-32556813.063844</v>
      </c>
      <c r="H60" s="50" t="n">
        <v>-3231955.92098685</v>
      </c>
      <c r="I60" s="50" t="n">
        <v>-15980783.0146055</v>
      </c>
      <c r="X60" s="50"/>
      <c r="Y60" s="50"/>
      <c r="Z60" s="50"/>
      <c r="AA60" s="50"/>
      <c r="AB60" s="50"/>
      <c r="AC60" s="50"/>
      <c r="AD60" s="50"/>
      <c r="AE60" s="50"/>
      <c r="AF60" s="50"/>
    </row>
    <row r="61" customFormat="false" ht="12.75" hidden="false" customHeight="false" outlineLevel="0" collapsed="false">
      <c r="A61" s="50" t="n">
        <v>6</v>
      </c>
      <c r="B61" s="50" t="n">
        <v>98000</v>
      </c>
      <c r="C61" s="50" t="n">
        <v>55000</v>
      </c>
      <c r="D61" s="50" t="n">
        <v>9500</v>
      </c>
      <c r="E61" s="50" t="n">
        <v>33500</v>
      </c>
      <c r="F61" s="50" t="n">
        <v>-29176000</v>
      </c>
      <c r="G61" s="50" t="n">
        <v>-31585334.4894179</v>
      </c>
      <c r="H61" s="50" t="n">
        <v>-2409334.48941787</v>
      </c>
      <c r="I61" s="50" t="n">
        <v>-17679268.7583654</v>
      </c>
    </row>
    <row r="62" customFormat="false" ht="12.75" hidden="false" customHeight="false" outlineLevel="0" collapsed="false">
      <c r="A62" s="50" t="n">
        <v>7</v>
      </c>
      <c r="B62" s="50" t="n">
        <v>97500</v>
      </c>
      <c r="C62" s="50" t="n">
        <v>46500</v>
      </c>
      <c r="D62" s="50" t="n">
        <v>12000</v>
      </c>
      <c r="E62" s="50" t="n">
        <v>39000</v>
      </c>
      <c r="F62" s="50" t="n">
        <v>-29027142.8571429</v>
      </c>
      <c r="G62" s="50" t="n">
        <v>-48519253.8160329</v>
      </c>
      <c r="H62" s="50" t="n">
        <v>-19492110.9588901</v>
      </c>
      <c r="I62" s="50" t="n">
        <v>-30642635.8110912</v>
      </c>
    </row>
    <row r="63" customFormat="false" ht="12.75" hidden="false" customHeight="false" outlineLevel="0" collapsed="false">
      <c r="A63" s="50" t="n">
        <v>8</v>
      </c>
      <c r="B63" s="50" t="n">
        <v>97000</v>
      </c>
      <c r="C63" s="50" t="n">
        <v>38000</v>
      </c>
      <c r="D63" s="50" t="n">
        <v>14500</v>
      </c>
      <c r="E63" s="50" t="n">
        <v>44500</v>
      </c>
      <c r="F63" s="50" t="n">
        <v>-28878285.7142857</v>
      </c>
      <c r="G63" s="50" t="n">
        <v>-47369341.606431</v>
      </c>
      <c r="H63" s="50" t="n">
        <v>-18491055.8921453</v>
      </c>
      <c r="I63" s="50" t="n">
        <v>-42244153.0369963</v>
      </c>
    </row>
    <row r="64" customFormat="false" ht="12.75" hidden="false" customHeight="false" outlineLevel="0" collapsed="false">
      <c r="A64" s="50" t="n">
        <v>9</v>
      </c>
      <c r="B64" s="50" t="n">
        <v>96500</v>
      </c>
      <c r="C64" s="50" t="n">
        <v>29500</v>
      </c>
      <c r="D64" s="50" t="n">
        <v>17000</v>
      </c>
      <c r="E64" s="50" t="n">
        <v>50000</v>
      </c>
      <c r="F64" s="50" t="n">
        <v>-28729428.5714286</v>
      </c>
      <c r="G64" s="50" t="n">
        <v>-46145350.1293231</v>
      </c>
      <c r="H64" s="50" t="n">
        <v>-17415921.5578946</v>
      </c>
      <c r="I64" s="50" t="n">
        <v>-52552610.2480735</v>
      </c>
    </row>
    <row r="65" customFormat="false" ht="12.75" hidden="false" customHeight="false" outlineLevel="0" collapsed="false">
      <c r="A65" s="50" t="n">
        <v>10</v>
      </c>
      <c r="B65" s="50" t="n">
        <v>96000</v>
      </c>
      <c r="C65" s="50" t="n">
        <v>21000</v>
      </c>
      <c r="D65" s="50" t="n">
        <v>19500</v>
      </c>
      <c r="E65" s="50" t="n">
        <v>55500</v>
      </c>
      <c r="F65" s="50" t="n">
        <v>-28580571.4285714</v>
      </c>
      <c r="G65" s="50" t="n">
        <v>-44856101.4421473</v>
      </c>
      <c r="H65" s="50" t="n">
        <v>-16275530.0135759</v>
      </c>
      <c r="I65" s="50" t="n">
        <v>-61640781.1991795</v>
      </c>
    </row>
    <row r="66" customFormat="false" ht="12.75" hidden="false" customHeight="false" outlineLevel="0" collapsed="false">
      <c r="A66" s="50" t="n">
        <v>11</v>
      </c>
      <c r="B66" s="50" t="n">
        <v>95500</v>
      </c>
      <c r="C66" s="50" t="n">
        <v>12500</v>
      </c>
      <c r="D66" s="50" t="n">
        <v>22000</v>
      </c>
      <c r="E66" s="50" t="n">
        <v>61000</v>
      </c>
      <c r="F66" s="50" t="n">
        <v>-28431714.2857143</v>
      </c>
      <c r="G66" s="50" t="n">
        <v>-43509568.2431692</v>
      </c>
      <c r="H66" s="50" t="n">
        <v>-15077853.9574549</v>
      </c>
      <c r="I66" s="50" t="n">
        <v>-69583606.5736435</v>
      </c>
    </row>
    <row r="67" customFormat="false" ht="12.75" hidden="false" customHeight="false" outlineLevel="0" collapsed="false">
      <c r="A67" s="50" t="n">
        <v>12</v>
      </c>
      <c r="B67" s="50" t="n">
        <v>95000</v>
      </c>
      <c r="C67" s="50" t="n">
        <v>4000</v>
      </c>
      <c r="D67" s="50" t="n">
        <v>24500</v>
      </c>
      <c r="E67" s="50" t="n">
        <v>66500</v>
      </c>
      <c r="F67" s="50" t="n">
        <v>-28282857.1428571</v>
      </c>
      <c r="G67" s="50" t="n">
        <v>-42112948.0663436</v>
      </c>
      <c r="H67" s="50" t="n">
        <v>-13830090.9234865</v>
      </c>
      <c r="I67" s="50" t="n">
        <v>-76456738.0581006</v>
      </c>
    </row>
    <row r="68" customFormat="false" ht="12.75" hidden="false" customHeight="false" outlineLevel="0" collapsed="false">
      <c r="A68" s="50" t="n">
        <v>13</v>
      </c>
      <c r="B68" s="50" t="n">
        <v>97000</v>
      </c>
      <c r="C68" s="50" t="n">
        <v>0</v>
      </c>
      <c r="D68" s="50" t="n">
        <v>25000</v>
      </c>
      <c r="E68" s="50" t="n">
        <v>72000</v>
      </c>
      <c r="F68" s="50" t="n">
        <v>-28878285.7142857</v>
      </c>
      <c r="G68" s="50" t="n">
        <v>-39644242.8277815</v>
      </c>
      <c r="H68" s="50" t="n">
        <v>-10765957.1134957</v>
      </c>
      <c r="I68" s="50" t="n">
        <v>-81504238.8646961</v>
      </c>
    </row>
    <row r="69" customFormat="false" ht="12.75" hidden="false" customHeight="false" outlineLevel="0" collapsed="false">
      <c r="A69" s="50" t="n">
        <v>14</v>
      </c>
      <c r="B69" s="50" t="n">
        <v>99000</v>
      </c>
      <c r="C69" s="50" t="n">
        <v>0</v>
      </c>
      <c r="D69" s="50" t="n">
        <v>25500</v>
      </c>
      <c r="E69" s="50" t="n">
        <v>73500</v>
      </c>
      <c r="F69" s="50" t="n">
        <v>-29473714.2857143</v>
      </c>
      <c r="G69" s="50" t="n">
        <v>-20474711.6393596</v>
      </c>
      <c r="H69" s="50" t="n">
        <v>8999002.64635472</v>
      </c>
      <c r="I69" s="50" t="n">
        <v>-77523971.3157582</v>
      </c>
    </row>
    <row r="70" customFormat="false" ht="12.75" hidden="false" customHeight="false" outlineLevel="0" collapsed="false">
      <c r="A70" s="50" t="n">
        <v>15</v>
      </c>
      <c r="B70" s="50" t="n">
        <v>101000</v>
      </c>
      <c r="C70" s="50" t="n">
        <v>0</v>
      </c>
      <c r="D70" s="50" t="n">
        <v>26000</v>
      </c>
      <c r="E70" s="50" t="n">
        <v>75000</v>
      </c>
      <c r="F70" s="50" t="n">
        <v>-30069142.8571429</v>
      </c>
      <c r="G70" s="50" t="n">
        <v>-20432943.0653861</v>
      </c>
      <c r="H70" s="50" t="n">
        <v>9636199.79175676</v>
      </c>
      <c r="I70" s="50" t="n">
        <v>-73503121.824391</v>
      </c>
    </row>
    <row r="71" customFormat="false" ht="12.75" hidden="false" customHeight="false" outlineLevel="0" collapsed="false">
      <c r="A71" s="50" t="n">
        <v>16</v>
      </c>
      <c r="B71" s="50" t="n">
        <v>103000</v>
      </c>
      <c r="C71" s="50" t="n">
        <v>0</v>
      </c>
      <c r="D71" s="50" t="n">
        <v>26500</v>
      </c>
      <c r="E71" s="50" t="n">
        <v>76500</v>
      </c>
      <c r="F71" s="50" t="n">
        <v>-30664571.4285714</v>
      </c>
      <c r="G71" s="50" t="n">
        <v>-20404328.0597851</v>
      </c>
      <c r="H71" s="50" t="n">
        <v>10260243.3687864</v>
      </c>
      <c r="I71" s="50" t="n">
        <v>-69464215.1522797</v>
      </c>
    </row>
    <row r="72" customFormat="false" ht="12.75" hidden="false" customHeight="false" outlineLevel="0" collapsed="false">
      <c r="A72" s="50" t="n">
        <v>17</v>
      </c>
      <c r="B72" s="50" t="n">
        <v>105000</v>
      </c>
      <c r="C72" s="50" t="n">
        <v>0</v>
      </c>
      <c r="D72" s="50" t="n">
        <v>27000</v>
      </c>
      <c r="E72" s="50" t="n">
        <v>78000</v>
      </c>
      <c r="F72" s="50" t="n">
        <v>-31260000</v>
      </c>
      <c r="G72" s="50" t="n">
        <v>-20388542.7039742</v>
      </c>
      <c r="H72" s="50" t="n">
        <v>10871457.2960258</v>
      </c>
      <c r="I72" s="50" t="n">
        <v>-65426942.7342394</v>
      </c>
    </row>
    <row r="73" customFormat="false" ht="12.75" hidden="false" customHeight="false" outlineLevel="0" collapsed="false">
      <c r="A73" s="50" t="n">
        <v>18</v>
      </c>
      <c r="B73" s="50" t="n">
        <v>107000</v>
      </c>
      <c r="C73" s="50" t="n">
        <v>0</v>
      </c>
      <c r="D73" s="50" t="n">
        <v>27500</v>
      </c>
      <c r="E73" s="50" t="n">
        <v>79500</v>
      </c>
      <c r="F73" s="50" t="n">
        <v>-31855428.5714286</v>
      </c>
      <c r="G73" s="50" t="n">
        <v>-20385247.4748555</v>
      </c>
      <c r="H73" s="50" t="n">
        <v>11470181.0965731</v>
      </c>
      <c r="I73" s="50" t="n">
        <v>-61408436.0039274</v>
      </c>
    </row>
    <row r="74" customFormat="false" ht="12.75" hidden="false" customHeight="false" outlineLevel="0" collapsed="false">
      <c r="A74" s="50" t="n">
        <v>19</v>
      </c>
      <c r="B74" s="50" t="n">
        <v>109000</v>
      </c>
      <c r="C74" s="50" t="n">
        <v>0</v>
      </c>
      <c r="D74" s="50" t="n">
        <v>28000</v>
      </c>
      <c r="E74" s="50" t="n">
        <v>81000</v>
      </c>
      <c r="F74" s="50" t="n">
        <v>-32450857.1428571</v>
      </c>
      <c r="G74" s="50" t="n">
        <v>-20394090.7874296</v>
      </c>
      <c r="H74" s="50" t="n">
        <v>12056766.3554275</v>
      </c>
      <c r="I74" s="50" t="n">
        <v>-57423517.858909</v>
      </c>
    </row>
    <row r="75" customFormat="false" ht="12.75" hidden="false" customHeight="false" outlineLevel="0" collapsed="false">
      <c r="A75" s="50" t="n">
        <v>20</v>
      </c>
      <c r="B75" s="50" t="n">
        <v>111000</v>
      </c>
      <c r="C75" s="50" t="n">
        <v>0</v>
      </c>
      <c r="D75" s="50" t="n">
        <v>28500</v>
      </c>
      <c r="E75" s="50" t="n">
        <v>82500</v>
      </c>
      <c r="F75" s="50" t="n">
        <v>-33046285.7142857</v>
      </c>
      <c r="G75" s="50" t="n">
        <v>-20414712.1329133</v>
      </c>
      <c r="H75" s="50" t="n">
        <v>12631573.5813725</v>
      </c>
      <c r="I75" s="50" t="n">
        <v>-53484933.5082277</v>
      </c>
    </row>
    <row r="77" customFormat="false" ht="12.75" hidden="false" customHeight="false" outlineLevel="0" collapsed="false">
      <c r="B77" s="50" t="s">
        <v>368</v>
      </c>
    </row>
    <row r="78" customFormat="false" ht="12.75" hidden="false" customHeight="false" outlineLevel="0" collapsed="false">
      <c r="A78" s="50" t="n">
        <v>1</v>
      </c>
      <c r="B78" s="50" t="n">
        <v>100500</v>
      </c>
      <c r="C78" s="50" t="n">
        <v>93500</v>
      </c>
      <c r="D78" s="50" t="n">
        <v>1000</v>
      </c>
      <c r="E78" s="50" t="n">
        <v>6000</v>
      </c>
      <c r="F78" s="50" t="n">
        <v>-29920285.7142857</v>
      </c>
      <c r="G78" s="50" t="n">
        <v>-34302089.2857143</v>
      </c>
      <c r="H78" s="50" t="n">
        <v>-4381803.57142857</v>
      </c>
      <c r="I78" s="50" t="n">
        <v>-4057225.52910053</v>
      </c>
    </row>
    <row r="79" customFormat="false" ht="12.75" hidden="false" customHeight="false" outlineLevel="0" collapsed="false">
      <c r="A79" s="50" t="n">
        <v>2</v>
      </c>
      <c r="B79" s="50" t="n">
        <v>100000</v>
      </c>
      <c r="C79" s="50" t="n">
        <v>87000</v>
      </c>
      <c r="D79" s="50" t="n">
        <v>1500</v>
      </c>
      <c r="E79" s="50" t="n">
        <v>11500</v>
      </c>
      <c r="F79" s="50" t="n">
        <v>-29771428.5714286</v>
      </c>
      <c r="G79" s="50" t="n">
        <v>-33679435.7009407</v>
      </c>
      <c r="H79" s="50" t="n">
        <v>-3908007.12951216</v>
      </c>
      <c r="I79" s="50" t="n">
        <v>-7407711.75124745</v>
      </c>
    </row>
    <row r="80" customFormat="false" ht="12.75" hidden="false" customHeight="false" outlineLevel="0" collapsed="false">
      <c r="A80" s="50" t="n">
        <v>3</v>
      </c>
      <c r="B80" s="50" t="n">
        <v>99500</v>
      </c>
      <c r="C80" s="50" t="n">
        <v>80500</v>
      </c>
      <c r="D80" s="50" t="n">
        <v>2000</v>
      </c>
      <c r="E80" s="50" t="n">
        <v>17000</v>
      </c>
      <c r="F80" s="50" t="n">
        <v>-29622571.4285714</v>
      </c>
      <c r="G80" s="50" t="n">
        <v>-32989014.7340193</v>
      </c>
      <c r="H80" s="50" t="n">
        <v>-3366443.30544788</v>
      </c>
      <c r="I80" s="50" t="n">
        <v>-10080102.9846785</v>
      </c>
    </row>
    <row r="81" customFormat="false" ht="12.75" hidden="false" customHeight="false" outlineLevel="0" collapsed="false">
      <c r="A81" s="50" t="n">
        <v>4</v>
      </c>
      <c r="B81" s="50" t="n">
        <v>99000</v>
      </c>
      <c r="C81" s="50" t="n">
        <v>72000</v>
      </c>
      <c r="D81" s="50" t="n">
        <v>4500</v>
      </c>
      <c r="E81" s="50" t="n">
        <v>22500</v>
      </c>
      <c r="F81" s="50" t="n">
        <v>-29473714.2857143</v>
      </c>
      <c r="G81" s="50" t="n">
        <v>-33421804.7476909</v>
      </c>
      <c r="H81" s="50" t="n">
        <v>-3948090.46197665</v>
      </c>
      <c r="I81" s="50" t="n">
        <v>-12982067.3357723</v>
      </c>
    </row>
    <row r="82" customFormat="false" ht="12.75" hidden="false" customHeight="false" outlineLevel="0" collapsed="false">
      <c r="A82" s="50" t="n">
        <v>5</v>
      </c>
      <c r="B82" s="50" t="n">
        <v>98500</v>
      </c>
      <c r="C82" s="50" t="n">
        <v>63500</v>
      </c>
      <c r="D82" s="50" t="n">
        <v>7000</v>
      </c>
      <c r="E82" s="50" t="n">
        <v>28000</v>
      </c>
      <c r="F82" s="50" t="n">
        <v>-29324857.1428571</v>
      </c>
      <c r="G82" s="50" t="n">
        <v>-32556813.063844</v>
      </c>
      <c r="H82" s="50" t="n">
        <v>-3231955.92098685</v>
      </c>
      <c r="I82" s="50" t="n">
        <v>-15181682.2291497</v>
      </c>
    </row>
    <row r="83" customFormat="false" ht="12.75" hidden="false" customHeight="false" outlineLevel="0" collapsed="false">
      <c r="A83" s="50" t="n">
        <v>6</v>
      </c>
      <c r="B83" s="50" t="n">
        <v>98000</v>
      </c>
      <c r="C83" s="50" t="n">
        <v>55000</v>
      </c>
      <c r="D83" s="50" t="n">
        <v>9500</v>
      </c>
      <c r="E83" s="50" t="n">
        <v>33500</v>
      </c>
      <c r="F83" s="50" t="n">
        <v>-29176000</v>
      </c>
      <c r="G83" s="50" t="n">
        <v>-31585334.4894179</v>
      </c>
      <c r="H83" s="50" t="n">
        <v>-2409334.48941787</v>
      </c>
      <c r="I83" s="50" t="n">
        <v>-16699971.6453827</v>
      </c>
    </row>
    <row r="84" customFormat="false" ht="12.75" hidden="false" customHeight="false" outlineLevel="0" collapsed="false">
      <c r="A84" s="50" t="n">
        <v>7</v>
      </c>
      <c r="B84" s="50" t="n">
        <v>97500</v>
      </c>
      <c r="C84" s="50" t="n">
        <v>46500</v>
      </c>
      <c r="D84" s="50" t="n">
        <v>12000</v>
      </c>
      <c r="E84" s="50" t="n">
        <v>39000</v>
      </c>
      <c r="F84" s="50" t="n">
        <v>-29027142.8571429</v>
      </c>
      <c r="G84" s="50" t="n">
        <v>-48519253.8160329</v>
      </c>
      <c r="H84" s="50" t="n">
        <v>-19492110.9588901</v>
      </c>
      <c r="I84" s="50" t="n">
        <v>-28073431.1732789</v>
      </c>
    </row>
    <row r="85" customFormat="false" ht="12.75" hidden="false" customHeight="false" outlineLevel="0" collapsed="false">
      <c r="A85" s="50" t="n">
        <v>8</v>
      </c>
      <c r="B85" s="50" t="n">
        <v>97000</v>
      </c>
      <c r="C85" s="50" t="n">
        <v>38000</v>
      </c>
      <c r="D85" s="50" t="n">
        <v>14500</v>
      </c>
      <c r="E85" s="50" t="n">
        <v>44500</v>
      </c>
      <c r="F85" s="50" t="n">
        <v>-28878285.7142857</v>
      </c>
      <c r="G85" s="50" t="n">
        <v>-47369341.606431</v>
      </c>
      <c r="H85" s="50" t="n">
        <v>-18491055.8921453</v>
      </c>
      <c r="I85" s="50" t="n">
        <v>-38063573.3133919</v>
      </c>
    </row>
    <row r="86" customFormat="false" ht="12.75" hidden="false" customHeight="false" outlineLevel="0" collapsed="false">
      <c r="A86" s="50" t="n">
        <v>9</v>
      </c>
      <c r="B86" s="50" t="n">
        <v>96500</v>
      </c>
      <c r="C86" s="50" t="n">
        <v>29500</v>
      </c>
      <c r="D86" s="50" t="n">
        <v>17000</v>
      </c>
      <c r="E86" s="50" t="n">
        <v>50000</v>
      </c>
      <c r="F86" s="50" t="n">
        <v>-28729428.5714286</v>
      </c>
      <c r="G86" s="50" t="n">
        <v>-46145350.1293231</v>
      </c>
      <c r="H86" s="50" t="n">
        <v>-17415921.5578946</v>
      </c>
      <c r="I86" s="50" t="n">
        <v>-46775870.0843711</v>
      </c>
    </row>
    <row r="87" customFormat="false" ht="12.75" hidden="false" customHeight="false" outlineLevel="0" collapsed="false">
      <c r="A87" s="50" t="n">
        <v>10</v>
      </c>
      <c r="B87" s="50" t="n">
        <v>96000</v>
      </c>
      <c r="C87" s="50" t="n">
        <v>21000</v>
      </c>
      <c r="D87" s="50" t="n">
        <v>19500</v>
      </c>
      <c r="E87" s="50" t="n">
        <v>55500</v>
      </c>
      <c r="F87" s="50" t="n">
        <v>-28580571.4285714</v>
      </c>
      <c r="G87" s="50" t="n">
        <v>-44856101.4421473</v>
      </c>
      <c r="H87" s="50" t="n">
        <v>-16275530.0135759</v>
      </c>
      <c r="I87" s="50" t="n">
        <v>-54314589.6017863</v>
      </c>
    </row>
    <row r="88" customFormat="false" ht="12.75" hidden="false" customHeight="false" outlineLevel="0" collapsed="false">
      <c r="A88" s="50" t="n">
        <v>11</v>
      </c>
      <c r="B88" s="50" t="n">
        <v>95500</v>
      </c>
      <c r="C88" s="50" t="n">
        <v>12500</v>
      </c>
      <c r="D88" s="50" t="n">
        <v>22000</v>
      </c>
      <c r="E88" s="50" t="n">
        <v>61000</v>
      </c>
      <c r="F88" s="50" t="n">
        <v>-28431714.2857143</v>
      </c>
      <c r="G88" s="50" t="n">
        <v>-43509568.2431692</v>
      </c>
      <c r="H88" s="50" t="n">
        <v>-15077853.9574549</v>
      </c>
      <c r="I88" s="50" t="n">
        <v>-60781222.7197354</v>
      </c>
    </row>
    <row r="89" customFormat="false" ht="12.75" hidden="false" customHeight="false" outlineLevel="0" collapsed="false">
      <c r="A89" s="50" t="n">
        <v>12</v>
      </c>
      <c r="B89" s="50" t="n">
        <v>95000</v>
      </c>
      <c r="C89" s="50" t="n">
        <v>4000</v>
      </c>
      <c r="D89" s="50" t="n">
        <v>24500</v>
      </c>
      <c r="E89" s="50" t="n">
        <v>66500</v>
      </c>
      <c r="F89" s="50" t="n">
        <v>-28282857.1428571</v>
      </c>
      <c r="G89" s="50" t="n">
        <v>-42112948.0663436</v>
      </c>
      <c r="H89" s="50" t="n">
        <v>-13830090.9234865</v>
      </c>
      <c r="I89" s="50" t="n">
        <v>-66273342.1087769</v>
      </c>
    </row>
    <row r="90" customFormat="false" ht="12.75" hidden="false" customHeight="false" outlineLevel="0" collapsed="false">
      <c r="A90" s="50" t="n">
        <v>13</v>
      </c>
      <c r="B90" s="50" t="n">
        <v>97000</v>
      </c>
      <c r="C90" s="50" t="n">
        <v>0</v>
      </c>
      <c r="D90" s="50" t="n">
        <v>25000</v>
      </c>
      <c r="E90" s="50" t="n">
        <v>72000</v>
      </c>
      <c r="F90" s="50" t="n">
        <v>-28878285.7142857</v>
      </c>
      <c r="G90" s="50" t="n">
        <v>-39644242.8277815</v>
      </c>
      <c r="H90" s="50" t="n">
        <v>-10765957.1134957</v>
      </c>
      <c r="I90" s="50" t="n">
        <v>-70231962.1965194</v>
      </c>
    </row>
    <row r="91" customFormat="false" ht="12.75" hidden="false" customHeight="false" outlineLevel="0" collapsed="false">
      <c r="A91" s="50" t="n">
        <v>14</v>
      </c>
      <c r="B91" s="50" t="n">
        <v>99000</v>
      </c>
      <c r="C91" s="50" t="n">
        <v>0</v>
      </c>
      <c r="D91" s="50" t="n">
        <v>25500</v>
      </c>
      <c r="E91" s="50" t="n">
        <v>73500</v>
      </c>
      <c r="F91" s="50" t="n">
        <v>-29473714.2857143</v>
      </c>
      <c r="G91" s="50" t="n">
        <v>-20474711.6393596</v>
      </c>
      <c r="H91" s="50" t="n">
        <v>8999002.64635472</v>
      </c>
      <c r="I91" s="50" t="n">
        <v>-67168152.3843116</v>
      </c>
    </row>
    <row r="92" customFormat="false" ht="12.75" hidden="false" customHeight="false" outlineLevel="0" collapsed="false">
      <c r="A92" s="50" t="n">
        <v>15</v>
      </c>
      <c r="B92" s="50" t="n">
        <v>101000</v>
      </c>
      <c r="C92" s="50" t="n">
        <v>0</v>
      </c>
      <c r="D92" s="50" t="n">
        <v>26000</v>
      </c>
      <c r="E92" s="50" t="n">
        <v>75000</v>
      </c>
      <c r="F92" s="50" t="n">
        <v>-30069142.8571429</v>
      </c>
      <c r="G92" s="50" t="n">
        <v>-20432943.0653861</v>
      </c>
      <c r="H92" s="50" t="n">
        <v>9636199.79175676</v>
      </c>
      <c r="I92" s="50" t="n">
        <v>-64130420.3325662</v>
      </c>
    </row>
    <row r="93" customFormat="false" ht="12.75" hidden="false" customHeight="false" outlineLevel="0" collapsed="false">
      <c r="A93" s="50" t="n">
        <v>16</v>
      </c>
      <c r="B93" s="50" t="n">
        <v>103000</v>
      </c>
      <c r="C93" s="50" t="n">
        <v>0</v>
      </c>
      <c r="D93" s="50" t="n">
        <v>26500</v>
      </c>
      <c r="E93" s="50" t="n">
        <v>76500</v>
      </c>
      <c r="F93" s="50" t="n">
        <v>-30664571.4285714</v>
      </c>
      <c r="G93" s="50" t="n">
        <v>-20404328.0597851</v>
      </c>
      <c r="H93" s="50" t="n">
        <v>10260243.3687864</v>
      </c>
      <c r="I93" s="50" t="n">
        <v>-61135553.0983614</v>
      </c>
    </row>
    <row r="94" customFormat="false" ht="12.75" hidden="false" customHeight="false" outlineLevel="0" collapsed="false">
      <c r="A94" s="50" t="n">
        <v>17</v>
      </c>
      <c r="B94" s="50" t="n">
        <v>105000</v>
      </c>
      <c r="C94" s="50" t="n">
        <v>0</v>
      </c>
      <c r="D94" s="50" t="n">
        <v>27000</v>
      </c>
      <c r="E94" s="50" t="n">
        <v>78000</v>
      </c>
      <c r="F94" s="50" t="n">
        <v>-31260000</v>
      </c>
      <c r="G94" s="50" t="n">
        <v>-20388542.7039742</v>
      </c>
      <c r="H94" s="50" t="n">
        <v>10871457.2960258</v>
      </c>
      <c r="I94" s="50" t="n">
        <v>-58197335.7342813</v>
      </c>
    </row>
    <row r="95" customFormat="false" ht="12.75" hidden="false" customHeight="false" outlineLevel="0" collapsed="false">
      <c r="A95" s="50" t="n">
        <v>18</v>
      </c>
      <c r="B95" s="50" t="n">
        <v>107000</v>
      </c>
      <c r="C95" s="50" t="n">
        <v>0</v>
      </c>
      <c r="D95" s="50" t="n">
        <v>27500</v>
      </c>
      <c r="E95" s="50" t="n">
        <v>79500</v>
      </c>
      <c r="F95" s="50" t="n">
        <v>-31855428.5714286</v>
      </c>
      <c r="G95" s="50" t="n">
        <v>-20385247.4748555</v>
      </c>
      <c r="H95" s="50" t="n">
        <v>11470181.0965731</v>
      </c>
      <c r="I95" s="50" t="n">
        <v>-55326934.0510782</v>
      </c>
    </row>
    <row r="96" customFormat="false" ht="12.75" hidden="false" customHeight="false" outlineLevel="0" collapsed="false">
      <c r="A96" s="50" t="n">
        <v>19</v>
      </c>
      <c r="B96" s="50" t="n">
        <v>109000</v>
      </c>
      <c r="C96" s="50" t="n">
        <v>0</v>
      </c>
      <c r="D96" s="50" t="n">
        <v>28000</v>
      </c>
      <c r="E96" s="50" t="n">
        <v>81000</v>
      </c>
      <c r="F96" s="50" t="n">
        <v>-32450857.1428571</v>
      </c>
      <c r="G96" s="50" t="n">
        <v>-20394090.7874296</v>
      </c>
      <c r="H96" s="50" t="n">
        <v>12056766.3554275</v>
      </c>
      <c r="I96" s="50" t="n">
        <v>-52533235.8337399</v>
      </c>
    </row>
    <row r="97" customFormat="false" ht="12.75" hidden="false" customHeight="false" outlineLevel="0" collapsed="false">
      <c r="A97" s="50" t="n">
        <v>20</v>
      </c>
      <c r="B97" s="50" t="n">
        <v>111000</v>
      </c>
      <c r="C97" s="50" t="n">
        <v>0</v>
      </c>
      <c r="D97" s="50" t="n">
        <v>28500</v>
      </c>
      <c r="E97" s="50" t="n">
        <v>82500</v>
      </c>
      <c r="F97" s="50" t="n">
        <v>-33046285.7142857</v>
      </c>
      <c r="G97" s="50" t="n">
        <v>-20414712.1329133</v>
      </c>
      <c r="H97" s="50" t="n">
        <v>12631573.5813725</v>
      </c>
      <c r="I97" s="50" t="n">
        <v>-49823154.365164</v>
      </c>
    </row>
    <row r="99" customFormat="false" ht="12.75" hidden="false" customHeight="false" outlineLevel="0" collapsed="false">
      <c r="B99" s="50" t="s">
        <v>369</v>
      </c>
    </row>
    <row r="100" customFormat="false" ht="12.75" hidden="false" customHeight="false" outlineLevel="0" collapsed="false">
      <c r="A100" s="50" t="n">
        <v>1</v>
      </c>
      <c r="B100" s="50" t="n">
        <v>100500</v>
      </c>
      <c r="C100" s="50" t="n">
        <v>93500</v>
      </c>
      <c r="D100" s="50" t="n">
        <v>1000</v>
      </c>
      <c r="E100" s="50" t="n">
        <v>6000</v>
      </c>
      <c r="F100" s="50" t="n">
        <v>-29920285.7142857</v>
      </c>
      <c r="G100" s="50" t="n">
        <v>-34302089.2857143</v>
      </c>
      <c r="H100" s="50" t="n">
        <v>-4381803.57142857</v>
      </c>
      <c r="I100" s="50" t="n">
        <v>-3983457.79220779</v>
      </c>
    </row>
    <row r="101" customFormat="false" ht="12.75" hidden="false" customHeight="false" outlineLevel="0" collapsed="false">
      <c r="A101" s="50" t="n">
        <v>2</v>
      </c>
      <c r="B101" s="50" t="n">
        <v>100000</v>
      </c>
      <c r="C101" s="50" t="n">
        <v>87000</v>
      </c>
      <c r="D101" s="50" t="n">
        <v>1500</v>
      </c>
      <c r="E101" s="50" t="n">
        <v>11500</v>
      </c>
      <c r="F101" s="50" t="n">
        <v>-29771428.5714286</v>
      </c>
      <c r="G101" s="50" t="n">
        <v>-33679435.7009407</v>
      </c>
      <c r="H101" s="50" t="n">
        <v>-3908007.12951216</v>
      </c>
      <c r="I101" s="50" t="n">
        <v>-7213215.75048231</v>
      </c>
    </row>
    <row r="102" customFormat="false" ht="12.75" hidden="false" customHeight="false" outlineLevel="0" collapsed="false">
      <c r="A102" s="50" t="n">
        <v>3</v>
      </c>
      <c r="B102" s="50" t="n">
        <v>99500</v>
      </c>
      <c r="C102" s="50" t="n">
        <v>80500</v>
      </c>
      <c r="D102" s="50" t="n">
        <v>2000</v>
      </c>
      <c r="E102" s="50" t="n">
        <v>17000</v>
      </c>
      <c r="F102" s="50" t="n">
        <v>-29622571.4285714</v>
      </c>
      <c r="G102" s="50" t="n">
        <v>-32989014.7340193</v>
      </c>
      <c r="H102" s="50" t="n">
        <v>-3366443.30544788</v>
      </c>
      <c r="I102" s="50" t="n">
        <v>-9742474.43226133</v>
      </c>
    </row>
    <row r="103" customFormat="false" ht="12.75" hidden="false" customHeight="false" outlineLevel="0" collapsed="false">
      <c r="A103" s="50" t="n">
        <v>4</v>
      </c>
      <c r="B103" s="50" t="n">
        <v>99000</v>
      </c>
      <c r="C103" s="50" t="n">
        <v>72000</v>
      </c>
      <c r="D103" s="50" t="n">
        <v>4500</v>
      </c>
      <c r="E103" s="50" t="n">
        <v>22500</v>
      </c>
      <c r="F103" s="50" t="n">
        <v>-29473714.2857143</v>
      </c>
      <c r="G103" s="50" t="n">
        <v>-33421804.7476909</v>
      </c>
      <c r="H103" s="50" t="n">
        <v>-3948090.46197665</v>
      </c>
      <c r="I103" s="50" t="n">
        <v>-12439073.3407899</v>
      </c>
    </row>
    <row r="104" customFormat="false" ht="12.75" hidden="false" customHeight="false" outlineLevel="0" collapsed="false">
      <c r="A104" s="50" t="n">
        <v>5</v>
      </c>
      <c r="B104" s="50" t="n">
        <v>98500</v>
      </c>
      <c r="C104" s="50" t="n">
        <v>63500</v>
      </c>
      <c r="D104" s="50" t="n">
        <v>7000</v>
      </c>
      <c r="E104" s="50" t="n">
        <v>28000</v>
      </c>
      <c r="F104" s="50" t="n">
        <v>-29324857.1428571</v>
      </c>
      <c r="G104" s="50" t="n">
        <v>-32556813.063844</v>
      </c>
      <c r="H104" s="50" t="n">
        <v>-3231955.92098685</v>
      </c>
      <c r="I104" s="50" t="n">
        <v>-14445863.6873179</v>
      </c>
    </row>
    <row r="105" customFormat="false" ht="12.75" hidden="false" customHeight="false" outlineLevel="0" collapsed="false">
      <c r="A105" s="50" t="n">
        <v>6</v>
      </c>
      <c r="B105" s="50" t="n">
        <v>98000</v>
      </c>
      <c r="C105" s="50" t="n">
        <v>55000</v>
      </c>
      <c r="D105" s="50" t="n">
        <v>9500</v>
      </c>
      <c r="E105" s="50" t="n">
        <v>33500</v>
      </c>
      <c r="F105" s="50" t="n">
        <v>-29176000</v>
      </c>
      <c r="G105" s="50" t="n">
        <v>-31585334.4894179</v>
      </c>
      <c r="H105" s="50" t="n">
        <v>-2409334.48941787</v>
      </c>
      <c r="I105" s="50" t="n">
        <v>-15805870.1953737</v>
      </c>
    </row>
    <row r="106" customFormat="false" ht="12.75" hidden="false" customHeight="false" outlineLevel="0" collapsed="false">
      <c r="A106" s="50" t="n">
        <v>7</v>
      </c>
      <c r="B106" s="50" t="n">
        <v>97500</v>
      </c>
      <c r="C106" s="50" t="n">
        <v>46500</v>
      </c>
      <c r="D106" s="50" t="n">
        <v>12000</v>
      </c>
      <c r="E106" s="50" t="n">
        <v>39000</v>
      </c>
      <c r="F106" s="50" t="n">
        <v>-29027142.8571429</v>
      </c>
      <c r="G106" s="50" t="n">
        <v>-48519253.8160329</v>
      </c>
      <c r="H106" s="50" t="n">
        <v>-19492110.9588901</v>
      </c>
      <c r="I106" s="50" t="n">
        <v>-25808405.1753819</v>
      </c>
    </row>
    <row r="107" customFormat="false" ht="12.75" hidden="false" customHeight="false" outlineLevel="0" collapsed="false">
      <c r="A107" s="50" t="n">
        <v>8</v>
      </c>
      <c r="B107" s="50" t="n">
        <v>97000</v>
      </c>
      <c r="C107" s="50" t="n">
        <v>38000</v>
      </c>
      <c r="D107" s="50" t="n">
        <v>14500</v>
      </c>
      <c r="E107" s="50" t="n">
        <v>44500</v>
      </c>
      <c r="F107" s="50" t="n">
        <v>-28878285.7142857</v>
      </c>
      <c r="G107" s="50" t="n">
        <v>-47369341.606431</v>
      </c>
      <c r="H107" s="50" t="n">
        <v>-18491055.8921453</v>
      </c>
      <c r="I107" s="50" t="n">
        <v>-34434619.2169383</v>
      </c>
    </row>
    <row r="108" customFormat="false" ht="12.75" hidden="false" customHeight="false" outlineLevel="0" collapsed="false">
      <c r="A108" s="50" t="n">
        <v>9</v>
      </c>
      <c r="B108" s="50" t="n">
        <v>96500</v>
      </c>
      <c r="C108" s="50" t="n">
        <v>29500</v>
      </c>
      <c r="D108" s="50" t="n">
        <v>17000</v>
      </c>
      <c r="E108" s="50" t="n">
        <v>50000</v>
      </c>
      <c r="F108" s="50" t="n">
        <v>-28729428.5714286</v>
      </c>
      <c r="G108" s="50" t="n">
        <v>-46145350.1293231</v>
      </c>
      <c r="H108" s="50" t="n">
        <v>-17415921.5578946</v>
      </c>
      <c r="I108" s="50" t="n">
        <v>-41820670.0714034</v>
      </c>
    </row>
    <row r="109" customFormat="false" ht="12.75" hidden="false" customHeight="false" outlineLevel="0" collapsed="false">
      <c r="A109" s="50" t="n">
        <v>10</v>
      </c>
      <c r="B109" s="50" t="n">
        <v>96000</v>
      </c>
      <c r="C109" s="50" t="n">
        <v>21000</v>
      </c>
      <c r="D109" s="50" t="n">
        <v>19500</v>
      </c>
      <c r="E109" s="50" t="n">
        <v>55500</v>
      </c>
      <c r="F109" s="50" t="n">
        <v>-28580571.4285714</v>
      </c>
      <c r="G109" s="50" t="n">
        <v>-44856101.4421473</v>
      </c>
      <c r="H109" s="50" t="n">
        <v>-16275530.0135759</v>
      </c>
      <c r="I109" s="50" t="n">
        <v>-48095591.4500465</v>
      </c>
    </row>
    <row r="110" customFormat="false" ht="12.75" hidden="false" customHeight="false" outlineLevel="0" collapsed="false">
      <c r="A110" s="50" t="n">
        <v>11</v>
      </c>
      <c r="B110" s="50" t="n">
        <v>95500</v>
      </c>
      <c r="C110" s="50" t="n">
        <v>12500</v>
      </c>
      <c r="D110" s="50" t="n">
        <v>22000</v>
      </c>
      <c r="E110" s="50" t="n">
        <v>61000</v>
      </c>
      <c r="F110" s="50" t="n">
        <v>-28431714.2857143</v>
      </c>
      <c r="G110" s="50" t="n">
        <v>-43509568.2431692</v>
      </c>
      <c r="H110" s="50" t="n">
        <v>-15077853.9574549</v>
      </c>
      <c r="I110" s="50" t="n">
        <v>-53380287.2794059</v>
      </c>
    </row>
    <row r="111" customFormat="false" ht="12.75" hidden="false" customHeight="false" outlineLevel="0" collapsed="false">
      <c r="A111" s="50" t="n">
        <v>12</v>
      </c>
      <c r="B111" s="50" t="n">
        <v>95000</v>
      </c>
      <c r="C111" s="50" t="n">
        <v>4000</v>
      </c>
      <c r="D111" s="50" t="n">
        <v>24500</v>
      </c>
      <c r="E111" s="50" t="n">
        <v>66500</v>
      </c>
      <c r="F111" s="50" t="n">
        <v>-28282857.1428571</v>
      </c>
      <c r="G111" s="50" t="n">
        <v>-42112948.0663436</v>
      </c>
      <c r="H111" s="50" t="n">
        <v>-13830090.9234865</v>
      </c>
      <c r="I111" s="50" t="n">
        <v>-57786980.4593649</v>
      </c>
    </row>
    <row r="112" customFormat="false" ht="12.75" hidden="false" customHeight="false" outlineLevel="0" collapsed="false">
      <c r="A112" s="50" t="n">
        <v>13</v>
      </c>
      <c r="B112" s="50" t="n">
        <v>97000</v>
      </c>
      <c r="C112" s="50" t="n">
        <v>0</v>
      </c>
      <c r="D112" s="50" t="n">
        <v>25000</v>
      </c>
      <c r="E112" s="50" t="n">
        <v>72000</v>
      </c>
      <c r="F112" s="50" t="n">
        <v>-28878285.7142857</v>
      </c>
      <c r="G112" s="50" t="n">
        <v>-39644242.8277815</v>
      </c>
      <c r="H112" s="50" t="n">
        <v>-10765957.1134957</v>
      </c>
      <c r="I112" s="50" t="n">
        <v>-60905494.7489174</v>
      </c>
    </row>
    <row r="113" customFormat="false" ht="12.75" hidden="false" customHeight="false" outlineLevel="0" collapsed="false">
      <c r="A113" s="50" t="n">
        <v>14</v>
      </c>
      <c r="B113" s="50" t="n">
        <v>99000</v>
      </c>
      <c r="C113" s="50" t="n">
        <v>0</v>
      </c>
      <c r="D113" s="50" t="n">
        <v>25500</v>
      </c>
      <c r="E113" s="50" t="n">
        <v>73500</v>
      </c>
      <c r="F113" s="50" t="n">
        <v>-29473714.2857143</v>
      </c>
      <c r="G113" s="50" t="n">
        <v>-20474711.6393596</v>
      </c>
      <c r="H113" s="50" t="n">
        <v>8999002.64635472</v>
      </c>
      <c r="I113" s="50" t="n">
        <v>-58535776.0945491</v>
      </c>
    </row>
    <row r="114" customFormat="false" ht="12.75" hidden="false" customHeight="false" outlineLevel="0" collapsed="false">
      <c r="A114" s="50" t="n">
        <v>15</v>
      </c>
      <c r="B114" s="50" t="n">
        <v>101000</v>
      </c>
      <c r="C114" s="50" t="n">
        <v>0</v>
      </c>
      <c r="D114" s="50" t="n">
        <v>26000</v>
      </c>
      <c r="E114" s="50" t="n">
        <v>75000</v>
      </c>
      <c r="F114" s="50" t="n">
        <v>-30069142.8571429</v>
      </c>
      <c r="G114" s="50" t="n">
        <v>-20432943.0653861</v>
      </c>
      <c r="H114" s="50" t="n">
        <v>9636199.79175676</v>
      </c>
      <c r="I114" s="50" t="n">
        <v>-56228946.4782698</v>
      </c>
    </row>
    <row r="115" customFormat="false" ht="12.75" hidden="false" customHeight="false" outlineLevel="0" collapsed="false">
      <c r="A115" s="50" t="n">
        <v>16</v>
      </c>
      <c r="B115" s="50" t="n">
        <v>103000</v>
      </c>
      <c r="C115" s="50" t="n">
        <v>0</v>
      </c>
      <c r="D115" s="50" t="n">
        <v>26500</v>
      </c>
      <c r="E115" s="50" t="n">
        <v>76500</v>
      </c>
      <c r="F115" s="50" t="n">
        <v>-30664571.4285714</v>
      </c>
      <c r="G115" s="50" t="n">
        <v>-20404328.0597851</v>
      </c>
      <c r="H115" s="50" t="n">
        <v>10260243.3687864</v>
      </c>
      <c r="I115" s="50" t="n">
        <v>-53996018.5809242</v>
      </c>
    </row>
    <row r="116" customFormat="false" ht="12.75" hidden="false" customHeight="false" outlineLevel="0" collapsed="false">
      <c r="A116" s="50" t="n">
        <v>17</v>
      </c>
      <c r="B116" s="50" t="n">
        <v>105000</v>
      </c>
      <c r="C116" s="50" t="n">
        <v>0</v>
      </c>
      <c r="D116" s="50" t="n">
        <v>27000</v>
      </c>
      <c r="E116" s="50" t="n">
        <v>78000</v>
      </c>
      <c r="F116" s="50" t="n">
        <v>-31260000</v>
      </c>
      <c r="G116" s="50" t="n">
        <v>-20388542.7039742</v>
      </c>
      <c r="H116" s="50" t="n">
        <v>10871457.2960258</v>
      </c>
      <c r="I116" s="50" t="n">
        <v>-51845158.71173</v>
      </c>
    </row>
    <row r="117" customFormat="false" ht="12.75" hidden="false" customHeight="false" outlineLevel="0" collapsed="false">
      <c r="A117" s="50" t="n">
        <v>18</v>
      </c>
      <c r="B117" s="50" t="n">
        <v>107000</v>
      </c>
      <c r="C117" s="50" t="n">
        <v>0</v>
      </c>
      <c r="D117" s="50" t="n">
        <v>27500</v>
      </c>
      <c r="E117" s="50" t="n">
        <v>79500</v>
      </c>
      <c r="F117" s="50" t="n">
        <v>-31855428.5714286</v>
      </c>
      <c r="G117" s="50" t="n">
        <v>-20385247.4748555</v>
      </c>
      <c r="H117" s="50" t="n">
        <v>11470181.0965731</v>
      </c>
      <c r="I117" s="50" t="n">
        <v>-49782145.8196608</v>
      </c>
    </row>
    <row r="118" customFormat="false" ht="12.75" hidden="false" customHeight="false" outlineLevel="0" collapsed="false">
      <c r="A118" s="50" t="n">
        <v>19</v>
      </c>
      <c r="B118" s="50" t="n">
        <v>109000</v>
      </c>
      <c r="C118" s="50" t="n">
        <v>0</v>
      </c>
      <c r="D118" s="50" t="n">
        <v>28000</v>
      </c>
      <c r="E118" s="50" t="n">
        <v>81000</v>
      </c>
      <c r="F118" s="50" t="n">
        <v>-32450857.1428571</v>
      </c>
      <c r="G118" s="50" t="n">
        <v>-20394090.7874296</v>
      </c>
      <c r="H118" s="50" t="n">
        <v>12056766.3554275</v>
      </c>
      <c r="I118" s="50" t="n">
        <v>-47810768.1770196</v>
      </c>
    </row>
    <row r="119" customFormat="false" ht="12.75" hidden="false" customHeight="false" outlineLevel="0" collapsed="false">
      <c r="A119" s="50" t="n">
        <v>20</v>
      </c>
      <c r="B119" s="50" t="n">
        <v>111000</v>
      </c>
      <c r="C119" s="50" t="n">
        <v>0</v>
      </c>
      <c r="D119" s="50" t="n">
        <v>28500</v>
      </c>
      <c r="E119" s="50" t="n">
        <v>82500</v>
      </c>
      <c r="F119" s="50" t="n">
        <v>-33046285.7142857</v>
      </c>
      <c r="G119" s="50" t="n">
        <v>-20414712.1329133</v>
      </c>
      <c r="H119" s="50" t="n">
        <v>12631573.5813725</v>
      </c>
      <c r="I119" s="50" t="n">
        <v>-45933165.2522305</v>
      </c>
    </row>
    <row r="121" customFormat="false" ht="12.75" hidden="false" customHeight="false" outlineLevel="0" collapsed="false">
      <c r="B121" s="50" t="s">
        <v>370</v>
      </c>
    </row>
    <row r="122" customFormat="false" ht="12.75" hidden="false" customHeight="false" outlineLevel="0" collapsed="false">
      <c r="A122" s="50" t="n">
        <v>1</v>
      </c>
      <c r="B122" s="50" t="n">
        <v>100500</v>
      </c>
      <c r="C122" s="50" t="n">
        <v>93500</v>
      </c>
      <c r="D122" s="50" t="n">
        <v>1000</v>
      </c>
      <c r="E122" s="50" t="n">
        <v>6000</v>
      </c>
      <c r="F122" s="50" t="n">
        <v>-29920285.7142857</v>
      </c>
      <c r="G122" s="50" t="n">
        <v>-34302089.2857143</v>
      </c>
      <c r="H122" s="50" t="n">
        <v>-4381803.57142857</v>
      </c>
      <c r="I122" s="50" t="n">
        <v>-3912324.61734694</v>
      </c>
    </row>
    <row r="123" customFormat="false" ht="12.75" hidden="false" customHeight="false" outlineLevel="0" collapsed="false">
      <c r="A123" s="50" t="n">
        <v>2</v>
      </c>
      <c r="B123" s="50" t="n">
        <v>100000</v>
      </c>
      <c r="C123" s="50" t="n">
        <v>87000</v>
      </c>
      <c r="D123" s="50" t="n">
        <v>1500</v>
      </c>
      <c r="E123" s="50" t="n">
        <v>11500</v>
      </c>
      <c r="F123" s="50" t="n">
        <v>-29771428.5714286</v>
      </c>
      <c r="G123" s="50" t="n">
        <v>-33679435.7009407</v>
      </c>
      <c r="H123" s="50" t="n">
        <v>-3908007.12951216</v>
      </c>
      <c r="I123" s="50" t="n">
        <v>-7027763.97441977</v>
      </c>
    </row>
    <row r="124" customFormat="false" ht="12.75" hidden="false" customHeight="false" outlineLevel="0" collapsed="false">
      <c r="A124" s="50" t="n">
        <v>3</v>
      </c>
      <c r="B124" s="50" t="n">
        <v>99500</v>
      </c>
      <c r="C124" s="50" t="n">
        <v>80500</v>
      </c>
      <c r="D124" s="50" t="n">
        <v>2000</v>
      </c>
      <c r="E124" s="50" t="n">
        <v>17000</v>
      </c>
      <c r="F124" s="50" t="n">
        <v>-29622571.4285714</v>
      </c>
      <c r="G124" s="50" t="n">
        <v>-32989014.7340193</v>
      </c>
      <c r="H124" s="50" t="n">
        <v>-3366443.30544788</v>
      </c>
      <c r="I124" s="50" t="n">
        <v>-9423931.82462127</v>
      </c>
    </row>
    <row r="125" customFormat="false" ht="12.75" hidden="false" customHeight="false" outlineLevel="0" collapsed="false">
      <c r="A125" s="50" t="n">
        <v>4</v>
      </c>
      <c r="B125" s="50" t="n">
        <v>99000</v>
      </c>
      <c r="C125" s="50" t="n">
        <v>72000</v>
      </c>
      <c r="D125" s="50" t="n">
        <v>4500</v>
      </c>
      <c r="E125" s="50" t="n">
        <v>22500</v>
      </c>
      <c r="F125" s="50" t="n">
        <v>-29473714.2857143</v>
      </c>
      <c r="G125" s="50" t="n">
        <v>-33421804.7476909</v>
      </c>
      <c r="H125" s="50" t="n">
        <v>-3948090.46197665</v>
      </c>
      <c r="I125" s="50" t="n">
        <v>-11933014.6883851</v>
      </c>
    </row>
    <row r="126" customFormat="false" ht="12.75" hidden="false" customHeight="false" outlineLevel="0" collapsed="false">
      <c r="A126" s="50" t="n">
        <v>5</v>
      </c>
      <c r="B126" s="50" t="n">
        <v>98500</v>
      </c>
      <c r="C126" s="50" t="n">
        <v>63500</v>
      </c>
      <c r="D126" s="50" t="n">
        <v>7000</v>
      </c>
      <c r="E126" s="50" t="n">
        <v>28000</v>
      </c>
      <c r="F126" s="50" t="n">
        <v>-29324857.1428571</v>
      </c>
      <c r="G126" s="50" t="n">
        <v>-32556813.063844</v>
      </c>
      <c r="H126" s="50" t="n">
        <v>-3231955.92098685</v>
      </c>
      <c r="I126" s="50" t="n">
        <v>-13766913.2744518</v>
      </c>
    </row>
    <row r="127" customFormat="false" ht="12.75" hidden="false" customHeight="false" outlineLevel="0" collapsed="false">
      <c r="A127" s="50" t="n">
        <v>6</v>
      </c>
      <c r="B127" s="50" t="n">
        <v>98000</v>
      </c>
      <c r="C127" s="50" t="n">
        <v>55000</v>
      </c>
      <c r="D127" s="50" t="n">
        <v>9500</v>
      </c>
      <c r="E127" s="50" t="n">
        <v>33500</v>
      </c>
      <c r="F127" s="50" t="n">
        <v>-29176000</v>
      </c>
      <c r="G127" s="50" t="n">
        <v>-31585334.4894179</v>
      </c>
      <c r="H127" s="50" t="n">
        <v>-2409334.48941787</v>
      </c>
      <c r="I127" s="50" t="n">
        <v>-14987557.1081167</v>
      </c>
    </row>
    <row r="128" customFormat="false" ht="12.75" hidden="false" customHeight="false" outlineLevel="0" collapsed="false">
      <c r="A128" s="50" t="n">
        <v>7</v>
      </c>
      <c r="B128" s="50" t="n">
        <v>97500</v>
      </c>
      <c r="C128" s="50" t="n">
        <v>46500</v>
      </c>
      <c r="D128" s="50" t="n">
        <v>12000</v>
      </c>
      <c r="E128" s="50" t="n">
        <v>39000</v>
      </c>
      <c r="F128" s="50" t="n">
        <v>-29027142.8571429</v>
      </c>
      <c r="G128" s="50" t="n">
        <v>-48519253.8160329</v>
      </c>
      <c r="H128" s="50" t="n">
        <v>-19492110.9588901</v>
      </c>
      <c r="I128" s="50" t="n">
        <v>-23804798.2056303</v>
      </c>
    </row>
    <row r="129" customFormat="false" ht="12.75" hidden="false" customHeight="false" outlineLevel="0" collapsed="false">
      <c r="A129" s="50" t="n">
        <v>8</v>
      </c>
      <c r="B129" s="50" t="n">
        <v>97000</v>
      </c>
      <c r="C129" s="50" t="n">
        <v>38000</v>
      </c>
      <c r="D129" s="50" t="n">
        <v>14500</v>
      </c>
      <c r="E129" s="50" t="n">
        <v>44500</v>
      </c>
      <c r="F129" s="50" t="n">
        <v>-28878285.7142857</v>
      </c>
      <c r="G129" s="50" t="n">
        <v>-47369341.606431</v>
      </c>
      <c r="H129" s="50" t="n">
        <v>-18491055.8921453</v>
      </c>
      <c r="I129" s="50" t="n">
        <v>-31273025.5480969</v>
      </c>
    </row>
    <row r="130" customFormat="false" ht="12.75" hidden="false" customHeight="false" outlineLevel="0" collapsed="false">
      <c r="A130" s="50" t="n">
        <v>9</v>
      </c>
      <c r="B130" s="50" t="n">
        <v>96500</v>
      </c>
      <c r="C130" s="50" t="n">
        <v>29500</v>
      </c>
      <c r="D130" s="50" t="n">
        <v>17000</v>
      </c>
      <c r="E130" s="50" t="n">
        <v>50000</v>
      </c>
      <c r="F130" s="50" t="n">
        <v>-28729428.5714286</v>
      </c>
      <c r="G130" s="50" t="n">
        <v>-46145350.1293231</v>
      </c>
      <c r="H130" s="50" t="n">
        <v>-17415921.5578946</v>
      </c>
      <c r="I130" s="50" t="n">
        <v>-37553381.4561665</v>
      </c>
    </row>
    <row r="131" customFormat="false" ht="12.75" hidden="false" customHeight="false" outlineLevel="0" collapsed="false">
      <c r="A131" s="50" t="n">
        <v>10</v>
      </c>
      <c r="B131" s="50" t="n">
        <v>96000</v>
      </c>
      <c r="C131" s="50" t="n">
        <v>21000</v>
      </c>
      <c r="D131" s="50" t="n">
        <v>19500</v>
      </c>
      <c r="E131" s="50" t="n">
        <v>55500</v>
      </c>
      <c r="F131" s="50" t="n">
        <v>-28580571.4285714</v>
      </c>
      <c r="G131" s="50" t="n">
        <v>-44856101.4421473</v>
      </c>
      <c r="H131" s="50" t="n">
        <v>-16275530.0135759</v>
      </c>
      <c r="I131" s="50" t="n">
        <v>-42793666.5318665</v>
      </c>
    </row>
    <row r="132" customFormat="false" ht="12.75" hidden="false" customHeight="false" outlineLevel="0" collapsed="false">
      <c r="A132" s="50" t="n">
        <v>11</v>
      </c>
      <c r="B132" s="50" t="n">
        <v>95500</v>
      </c>
      <c r="C132" s="50" t="n">
        <v>12500</v>
      </c>
      <c r="D132" s="50" t="n">
        <v>22000</v>
      </c>
      <c r="E132" s="50" t="n">
        <v>61000</v>
      </c>
      <c r="F132" s="50" t="n">
        <v>-28431714.2857143</v>
      </c>
      <c r="G132" s="50" t="n">
        <v>-43509568.2431692</v>
      </c>
      <c r="H132" s="50" t="n">
        <v>-15077853.9574549</v>
      </c>
      <c r="I132" s="50" t="n">
        <v>-47128189.2457269</v>
      </c>
    </row>
    <row r="133" customFormat="false" ht="12.75" hidden="false" customHeight="false" outlineLevel="0" collapsed="false">
      <c r="A133" s="50" t="n">
        <v>12</v>
      </c>
      <c r="B133" s="50" t="n">
        <v>95000</v>
      </c>
      <c r="C133" s="50" t="n">
        <v>4000</v>
      </c>
      <c r="D133" s="50" t="n">
        <v>24500</v>
      </c>
      <c r="E133" s="50" t="n">
        <v>66500</v>
      </c>
      <c r="F133" s="50" t="n">
        <v>-28282857.1428571</v>
      </c>
      <c r="G133" s="50" t="n">
        <v>-42112948.0663436</v>
      </c>
      <c r="H133" s="50" t="n">
        <v>-13830090.9234865</v>
      </c>
      <c r="I133" s="50" t="n">
        <v>-50678029.1189559</v>
      </c>
    </row>
    <row r="134" customFormat="false" ht="12.75" hidden="false" customHeight="false" outlineLevel="0" collapsed="false">
      <c r="A134" s="50" t="n">
        <v>13</v>
      </c>
      <c r="B134" s="50" t="n">
        <v>97000</v>
      </c>
      <c r="C134" s="50" t="n">
        <v>0</v>
      </c>
      <c r="D134" s="50" t="n">
        <v>25000</v>
      </c>
      <c r="E134" s="50" t="n">
        <v>72000</v>
      </c>
      <c r="F134" s="50" t="n">
        <v>-28878285.7142857</v>
      </c>
      <c r="G134" s="50" t="n">
        <v>-39644242.8277815</v>
      </c>
      <c r="H134" s="50" t="n">
        <v>-10765957.1134957</v>
      </c>
      <c r="I134" s="50" t="n">
        <v>-53145308.6214136</v>
      </c>
    </row>
    <row r="135" customFormat="false" ht="12.75" hidden="false" customHeight="false" outlineLevel="0" collapsed="false">
      <c r="A135" s="50" t="n">
        <v>14</v>
      </c>
      <c r="B135" s="50" t="n">
        <v>99000</v>
      </c>
      <c r="C135" s="50" t="n">
        <v>0</v>
      </c>
      <c r="D135" s="50" t="n">
        <v>25500</v>
      </c>
      <c r="E135" s="50" t="n">
        <v>73500</v>
      </c>
      <c r="F135" s="50" t="n">
        <v>-29473714.2857143</v>
      </c>
      <c r="G135" s="50" t="n">
        <v>-20474711.6393596</v>
      </c>
      <c r="H135" s="50" t="n">
        <v>8999002.64635472</v>
      </c>
      <c r="I135" s="50" t="n">
        <v>-51303934.3861865</v>
      </c>
    </row>
    <row r="136" customFormat="false" ht="12.75" hidden="false" customHeight="false" outlineLevel="0" collapsed="false">
      <c r="A136" s="50" t="n">
        <v>15</v>
      </c>
      <c r="B136" s="50" t="n">
        <v>101000</v>
      </c>
      <c r="C136" s="50" t="n">
        <v>0</v>
      </c>
      <c r="D136" s="50" t="n">
        <v>26000</v>
      </c>
      <c r="E136" s="50" t="n">
        <v>75000</v>
      </c>
      <c r="F136" s="50" t="n">
        <v>-30069142.8571429</v>
      </c>
      <c r="G136" s="50" t="n">
        <v>-20432943.0653861</v>
      </c>
      <c r="H136" s="50" t="n">
        <v>9636199.79175676</v>
      </c>
      <c r="I136" s="50" t="n">
        <v>-49543436.7114377</v>
      </c>
    </row>
    <row r="137" customFormat="false" ht="12.75" hidden="false" customHeight="false" outlineLevel="0" collapsed="false">
      <c r="A137" s="50" t="n">
        <v>16</v>
      </c>
      <c r="B137" s="50" t="n">
        <v>103000</v>
      </c>
      <c r="C137" s="50" t="n">
        <v>0</v>
      </c>
      <c r="D137" s="50" t="n">
        <v>26500</v>
      </c>
      <c r="E137" s="50" t="n">
        <v>76500</v>
      </c>
      <c r="F137" s="50" t="n">
        <v>-30664571.4285714</v>
      </c>
      <c r="G137" s="50" t="n">
        <v>-20404328.0597851</v>
      </c>
      <c r="H137" s="50" t="n">
        <v>10260243.3687864</v>
      </c>
      <c r="I137" s="50" t="n">
        <v>-47869768.7622073</v>
      </c>
    </row>
    <row r="138" customFormat="false" ht="12.75" hidden="false" customHeight="false" outlineLevel="0" collapsed="false">
      <c r="A138" s="50" t="n">
        <v>17</v>
      </c>
      <c r="B138" s="50" t="n">
        <v>105000</v>
      </c>
      <c r="C138" s="50" t="n">
        <v>0</v>
      </c>
      <c r="D138" s="50" t="n">
        <v>27000</v>
      </c>
      <c r="E138" s="50" t="n">
        <v>78000</v>
      </c>
      <c r="F138" s="50" t="n">
        <v>-31260000</v>
      </c>
      <c r="G138" s="50" t="n">
        <v>-20388542.7039742</v>
      </c>
      <c r="H138" s="50" t="n">
        <v>10871457.2960258</v>
      </c>
      <c r="I138" s="50" t="n">
        <v>-46286402.529365</v>
      </c>
    </row>
    <row r="139" customFormat="false" ht="12.75" hidden="false" customHeight="false" outlineLevel="0" collapsed="false">
      <c r="A139" s="50" t="n">
        <v>18</v>
      </c>
      <c r="B139" s="50" t="n">
        <v>107000</v>
      </c>
      <c r="C139" s="50" t="n">
        <v>0</v>
      </c>
      <c r="D139" s="50" t="n">
        <v>27500</v>
      </c>
      <c r="E139" s="50" t="n">
        <v>79500</v>
      </c>
      <c r="F139" s="50" t="n">
        <v>-31855428.5714286</v>
      </c>
      <c r="G139" s="50" t="n">
        <v>-20385247.4748555</v>
      </c>
      <c r="H139" s="50" t="n">
        <v>11470181.0965731</v>
      </c>
      <c r="I139" s="50" t="n">
        <v>-44794824.8809964</v>
      </c>
    </row>
    <row r="140" customFormat="false" ht="12.75" hidden="false" customHeight="false" outlineLevel="0" collapsed="false">
      <c r="A140" s="50" t="n">
        <v>19</v>
      </c>
      <c r="B140" s="50" t="n">
        <v>109000</v>
      </c>
      <c r="C140" s="50" t="n">
        <v>0</v>
      </c>
      <c r="D140" s="50" t="n">
        <v>28000</v>
      </c>
      <c r="E140" s="50" t="n">
        <v>81000</v>
      </c>
      <c r="F140" s="50" t="n">
        <v>-32450857.1428571</v>
      </c>
      <c r="G140" s="50" t="n">
        <v>-20394090.7874296</v>
      </c>
      <c r="H140" s="50" t="n">
        <v>12056766.3554275</v>
      </c>
      <c r="I140" s="50" t="n">
        <v>-43394952.5997475</v>
      </c>
    </row>
    <row r="141" customFormat="false" ht="12.75" hidden="false" customHeight="false" outlineLevel="0" collapsed="false">
      <c r="A141" s="50" t="n">
        <v>20</v>
      </c>
      <c r="B141" s="50" t="n">
        <v>111000</v>
      </c>
      <c r="C141" s="50" t="n">
        <v>0</v>
      </c>
      <c r="D141" s="50" t="n">
        <v>28500</v>
      </c>
      <c r="E141" s="50" t="n">
        <v>82500</v>
      </c>
      <c r="F141" s="50" t="n">
        <v>-33046285.7142857</v>
      </c>
      <c r="G141" s="50" t="n">
        <v>-20414712.1329133</v>
      </c>
      <c r="H141" s="50" t="n">
        <v>12631573.5813725</v>
      </c>
      <c r="I141" s="50" t="n">
        <v>-42085478.2286879</v>
      </c>
    </row>
    <row r="143" customFormat="false" ht="12.75" hidden="false" customHeight="false" outlineLevel="0" collapsed="false">
      <c r="B143" s="50" t="s">
        <v>371</v>
      </c>
    </row>
    <row r="144" customFormat="false" ht="12.75" hidden="false" customHeight="false" outlineLevel="0" collapsed="false">
      <c r="A144" s="50" t="n">
        <v>1</v>
      </c>
      <c r="B144" s="50" t="n">
        <v>100500</v>
      </c>
      <c r="C144" s="50" t="n">
        <v>93500</v>
      </c>
      <c r="D144" s="50" t="n">
        <v>1000</v>
      </c>
      <c r="E144" s="50" t="n">
        <v>6000</v>
      </c>
      <c r="F144" s="50" t="n">
        <v>-29920285.7142857</v>
      </c>
      <c r="G144" s="50" t="n">
        <v>-34302089.2857143</v>
      </c>
      <c r="H144" s="50" t="n">
        <v>-4381803.57142857</v>
      </c>
      <c r="I144" s="50" t="n">
        <v>-3843687.3433584</v>
      </c>
      <c r="L144" s="1" t="n">
        <f aca="false">F144*0.86</f>
        <v>-25731445.7142857</v>
      </c>
    </row>
    <row r="145" customFormat="false" ht="12.75" hidden="false" customHeight="false" outlineLevel="0" collapsed="false">
      <c r="A145" s="50" t="n">
        <v>2</v>
      </c>
      <c r="B145" s="50" t="n">
        <v>100000</v>
      </c>
      <c r="C145" s="50" t="n">
        <v>87000</v>
      </c>
      <c r="D145" s="50" t="n">
        <v>1500</v>
      </c>
      <c r="E145" s="50" t="n">
        <v>11500</v>
      </c>
      <c r="F145" s="50" t="n">
        <v>-29771428.5714286</v>
      </c>
      <c r="G145" s="50" t="n">
        <v>-33679435.7009407</v>
      </c>
      <c r="H145" s="50" t="n">
        <v>-3908007.12951216</v>
      </c>
      <c r="I145" s="50" t="n">
        <v>-6850771.93054843</v>
      </c>
    </row>
    <row r="146" customFormat="false" ht="12.75" hidden="false" customHeight="false" outlineLevel="0" collapsed="false">
      <c r="A146" s="50" t="n">
        <v>3</v>
      </c>
      <c r="B146" s="50" t="n">
        <v>99500</v>
      </c>
      <c r="C146" s="50" t="n">
        <v>80500</v>
      </c>
      <c r="D146" s="50" t="n">
        <v>2000</v>
      </c>
      <c r="E146" s="50" t="n">
        <v>17000</v>
      </c>
      <c r="F146" s="50" t="n">
        <v>-29622571.4285714</v>
      </c>
      <c r="G146" s="50" t="n">
        <v>-32989014.7340193</v>
      </c>
      <c r="H146" s="50" t="n">
        <v>-3366443.30544788</v>
      </c>
      <c r="I146" s="50" t="n">
        <v>-9123025.27263471</v>
      </c>
    </row>
    <row r="147" customFormat="false" ht="12.75" hidden="false" customHeight="false" outlineLevel="0" collapsed="false">
      <c r="A147" s="50" t="n">
        <v>4</v>
      </c>
      <c r="B147" s="50" t="n">
        <v>99000</v>
      </c>
      <c r="C147" s="50" t="n">
        <v>72000</v>
      </c>
      <c r="D147" s="50" t="n">
        <v>4500</v>
      </c>
      <c r="E147" s="50" t="n">
        <v>22500</v>
      </c>
      <c r="F147" s="50" t="n">
        <v>-29473714.2857143</v>
      </c>
      <c r="G147" s="50" t="n">
        <v>-33421804.7476909</v>
      </c>
      <c r="H147" s="50" t="n">
        <v>-3948090.46197665</v>
      </c>
      <c r="I147" s="50" t="n">
        <v>-11460611.7684444</v>
      </c>
    </row>
    <row r="148" customFormat="false" ht="12.75" hidden="false" customHeight="false" outlineLevel="0" collapsed="false">
      <c r="A148" s="50" t="n">
        <v>5</v>
      </c>
      <c r="B148" s="50" t="n">
        <v>98500</v>
      </c>
      <c r="C148" s="50" t="n">
        <v>63500</v>
      </c>
      <c r="D148" s="50" t="n">
        <v>7000</v>
      </c>
      <c r="E148" s="50" t="n">
        <v>28000</v>
      </c>
      <c r="F148" s="50" t="n">
        <v>-29324857.1428571</v>
      </c>
      <c r="G148" s="50" t="n">
        <v>-32556813.063844</v>
      </c>
      <c r="H148" s="50" t="n">
        <v>-3231955.92098685</v>
      </c>
      <c r="I148" s="50" t="n">
        <v>-13139188.3983972</v>
      </c>
    </row>
    <row r="149" customFormat="false" ht="12.75" hidden="false" customHeight="false" outlineLevel="0" collapsed="false">
      <c r="A149" s="50" t="n">
        <v>6</v>
      </c>
      <c r="B149" s="50" t="n">
        <v>98000</v>
      </c>
      <c r="C149" s="50" t="n">
        <v>55000</v>
      </c>
      <c r="D149" s="50" t="n">
        <v>9500</v>
      </c>
      <c r="E149" s="50" t="n">
        <v>33500</v>
      </c>
      <c r="F149" s="50" t="n">
        <v>-29176000</v>
      </c>
      <c r="G149" s="50" t="n">
        <v>-31585334.4894179</v>
      </c>
      <c r="H149" s="50" t="n">
        <v>-2409334.48941787</v>
      </c>
      <c r="I149" s="50" t="n">
        <v>-14236848.7806472</v>
      </c>
    </row>
    <row r="150" customFormat="false" ht="12.75" hidden="false" customHeight="false" outlineLevel="0" collapsed="false">
      <c r="A150" s="50" t="n">
        <v>7</v>
      </c>
      <c r="B150" s="50" t="n">
        <v>97500</v>
      </c>
      <c r="C150" s="50" t="n">
        <v>46500</v>
      </c>
      <c r="D150" s="50" t="n">
        <v>12000</v>
      </c>
      <c r="E150" s="50" t="n">
        <v>39000</v>
      </c>
      <c r="F150" s="50" t="n">
        <v>-29027142.8571429</v>
      </c>
      <c r="G150" s="50" t="n">
        <v>-48519253.8160329</v>
      </c>
      <c r="H150" s="50" t="n">
        <v>-19492110.9588901</v>
      </c>
      <c r="I150" s="50" t="n">
        <v>-22026623.8147131</v>
      </c>
    </row>
    <row r="151" customFormat="false" ht="12.75" hidden="false" customHeight="false" outlineLevel="0" collapsed="false">
      <c r="A151" s="50" t="n">
        <v>8</v>
      </c>
      <c r="B151" s="50" t="n">
        <v>97000</v>
      </c>
      <c r="C151" s="50" t="n">
        <v>38000</v>
      </c>
      <c r="D151" s="50" t="n">
        <v>14500</v>
      </c>
      <c r="E151" s="50" t="n">
        <v>44500</v>
      </c>
      <c r="F151" s="50" t="n">
        <v>-28878285.7142857</v>
      </c>
      <c r="G151" s="50" t="n">
        <v>-47369341.606431</v>
      </c>
      <c r="H151" s="50" t="n">
        <v>-18491055.8921453</v>
      </c>
      <c r="I151" s="50" t="n">
        <v>-28508830.8914561</v>
      </c>
    </row>
    <row r="152" customFormat="false" ht="12.75" hidden="false" customHeight="false" outlineLevel="0" collapsed="false">
      <c r="A152" s="50" t="n">
        <v>9</v>
      </c>
      <c r="B152" s="50" t="n">
        <v>96500</v>
      </c>
      <c r="C152" s="50" t="n">
        <v>29500</v>
      </c>
      <c r="D152" s="50" t="n">
        <v>17000</v>
      </c>
      <c r="E152" s="50" t="n">
        <v>50000</v>
      </c>
      <c r="F152" s="50" t="n">
        <v>-28729428.5714286</v>
      </c>
      <c r="G152" s="50" t="n">
        <v>-46145350.1293231</v>
      </c>
      <c r="H152" s="50" t="n">
        <v>-17415921.5578946</v>
      </c>
      <c r="I152" s="50" t="n">
        <v>-33864365.1025881</v>
      </c>
    </row>
    <row r="153" customFormat="false" ht="12.75" hidden="false" customHeight="false" outlineLevel="0" collapsed="false">
      <c r="A153" s="50" t="n">
        <v>10</v>
      </c>
      <c r="B153" s="50" t="n">
        <v>96000</v>
      </c>
      <c r="C153" s="50" t="n">
        <v>21000</v>
      </c>
      <c r="D153" s="50" t="n">
        <v>19500</v>
      </c>
      <c r="E153" s="50" t="n">
        <v>55500</v>
      </c>
      <c r="F153" s="50" t="n">
        <v>-28580571.4285714</v>
      </c>
      <c r="G153" s="50" t="n">
        <v>-44856101.4421473</v>
      </c>
      <c r="H153" s="50" t="n">
        <v>-16275530.0135759</v>
      </c>
      <c r="I153" s="50" t="n">
        <v>-38254588.5703893</v>
      </c>
    </row>
    <row r="154" customFormat="false" ht="12.75" hidden="false" customHeight="false" outlineLevel="0" collapsed="false">
      <c r="A154" s="50" t="n">
        <v>11</v>
      </c>
      <c r="B154" s="50" t="n">
        <v>95500</v>
      </c>
      <c r="C154" s="50" t="n">
        <v>12500</v>
      </c>
      <c r="D154" s="50" t="n">
        <v>22000</v>
      </c>
      <c r="E154" s="50" t="n">
        <v>61000</v>
      </c>
      <c r="F154" s="50" t="n">
        <v>-28431714.2857143</v>
      </c>
      <c r="G154" s="50" t="n">
        <v>-43509568.2431692</v>
      </c>
      <c r="H154" s="50" t="n">
        <v>-15077853.9574549</v>
      </c>
      <c r="I154" s="50" t="n">
        <v>-41822270.8211379</v>
      </c>
    </row>
    <row r="155" customFormat="false" ht="12.75" hidden="false" customHeight="false" outlineLevel="0" collapsed="false">
      <c r="A155" s="50" t="n">
        <v>12</v>
      </c>
      <c r="B155" s="50" t="n">
        <v>95000</v>
      </c>
      <c r="C155" s="50" t="n">
        <v>4000</v>
      </c>
      <c r="D155" s="50" t="n">
        <v>24500</v>
      </c>
      <c r="E155" s="50" t="n">
        <v>66500</v>
      </c>
      <c r="F155" s="50" t="n">
        <v>-28282857.1428571</v>
      </c>
      <c r="G155" s="50" t="n">
        <v>-42112948.0663436</v>
      </c>
      <c r="H155" s="50" t="n">
        <v>-13830090.9234865</v>
      </c>
      <c r="I155" s="50" t="n">
        <v>-44692832.0797513</v>
      </c>
    </row>
    <row r="156" customFormat="false" ht="12.75" hidden="false" customHeight="false" outlineLevel="0" collapsed="false">
      <c r="A156" s="50" t="n">
        <v>13</v>
      </c>
      <c r="B156" s="50" t="n">
        <v>97000</v>
      </c>
      <c r="C156" s="50" t="n">
        <v>0</v>
      </c>
      <c r="D156" s="50" t="n">
        <v>25000</v>
      </c>
      <c r="E156" s="50" t="n">
        <v>72000</v>
      </c>
      <c r="F156" s="50" t="n">
        <v>-28878285.7142857</v>
      </c>
      <c r="G156" s="50" t="n">
        <v>-39644242.8277815</v>
      </c>
      <c r="H156" s="50" t="n">
        <v>-10765957.1134957</v>
      </c>
      <c r="I156" s="50" t="n">
        <v>-46652983.3036849</v>
      </c>
    </row>
    <row r="157" customFormat="false" ht="12.75" hidden="false" customHeight="false" outlineLevel="0" collapsed="false">
      <c r="A157" s="50" t="n">
        <v>14</v>
      </c>
      <c r="B157" s="50" t="n">
        <v>99000</v>
      </c>
      <c r="C157" s="50" t="n">
        <v>0</v>
      </c>
      <c r="D157" s="50" t="n">
        <v>25500</v>
      </c>
      <c r="E157" s="50" t="n">
        <v>73500</v>
      </c>
      <c r="F157" s="50" t="n">
        <v>-29473714.2857143</v>
      </c>
      <c r="G157" s="50" t="n">
        <v>-20474711.6393596</v>
      </c>
      <c r="H157" s="50" t="n">
        <v>8999002.64635472</v>
      </c>
      <c r="I157" s="50" t="n">
        <v>-45215752.6849956</v>
      </c>
    </row>
    <row r="158" customFormat="false" ht="12.75" hidden="false" customHeight="false" outlineLevel="0" collapsed="false">
      <c r="A158" s="50" t="n">
        <v>15</v>
      </c>
      <c r="B158" s="50" t="n">
        <v>101000</v>
      </c>
      <c r="C158" s="50" t="n">
        <v>0</v>
      </c>
      <c r="D158" s="50" t="n">
        <v>26000</v>
      </c>
      <c r="E158" s="50" t="n">
        <v>75000</v>
      </c>
      <c r="F158" s="50" t="n">
        <v>-30069142.8571429</v>
      </c>
      <c r="G158" s="50" t="n">
        <v>-20432943.0653861</v>
      </c>
      <c r="H158" s="50" t="n">
        <v>9636199.79175676</v>
      </c>
      <c r="I158" s="50" t="n">
        <v>-43865754.9936549</v>
      </c>
    </row>
    <row r="159" customFormat="false" ht="12.75" hidden="false" customHeight="false" outlineLevel="0" collapsed="false">
      <c r="A159" s="50" t="n">
        <v>16</v>
      </c>
      <c r="B159" s="50" t="n">
        <v>103000</v>
      </c>
      <c r="C159" s="50" t="n">
        <v>0</v>
      </c>
      <c r="D159" s="50" t="n">
        <v>26500</v>
      </c>
      <c r="E159" s="50" t="n">
        <v>76500</v>
      </c>
      <c r="F159" s="50" t="n">
        <v>-30664571.4285714</v>
      </c>
      <c r="G159" s="50" t="n">
        <v>-20404328.0597851</v>
      </c>
      <c r="H159" s="50" t="n">
        <v>10260243.3687864</v>
      </c>
      <c r="I159" s="50" t="n">
        <v>-42604856.7470406</v>
      </c>
    </row>
    <row r="160" customFormat="false" ht="12.75" hidden="false" customHeight="false" outlineLevel="0" collapsed="false">
      <c r="A160" s="50" t="n">
        <v>17</v>
      </c>
      <c r="B160" s="50" t="n">
        <v>105000</v>
      </c>
      <c r="C160" s="50" t="n">
        <v>0</v>
      </c>
      <c r="D160" s="50" t="n">
        <v>27000</v>
      </c>
      <c r="E160" s="50" t="n">
        <v>78000</v>
      </c>
      <c r="F160" s="50" t="n">
        <v>-31260000</v>
      </c>
      <c r="G160" s="50" t="n">
        <v>-20388542.7039742</v>
      </c>
      <c r="H160" s="50" t="n">
        <v>10871457.2960258</v>
      </c>
      <c r="I160" s="50" t="n">
        <v>-41432916.9793133</v>
      </c>
    </row>
    <row r="161" customFormat="false" ht="12.75" hidden="false" customHeight="false" outlineLevel="0" collapsed="false">
      <c r="A161" s="50" t="n">
        <v>18</v>
      </c>
      <c r="B161" s="50" t="n">
        <v>107000</v>
      </c>
      <c r="C161" s="50" t="n">
        <v>0</v>
      </c>
      <c r="D161" s="50" t="n">
        <v>27500</v>
      </c>
      <c r="E161" s="50" t="n">
        <v>79500</v>
      </c>
      <c r="F161" s="50" t="n">
        <v>-31855428.5714286</v>
      </c>
      <c r="G161" s="50" t="n">
        <v>-20385247.4748555</v>
      </c>
      <c r="H161" s="50" t="n">
        <v>11470181.0965731</v>
      </c>
      <c r="I161" s="50" t="n">
        <v>-40348283.6371203</v>
      </c>
    </row>
    <row r="162" customFormat="false" ht="12.75" hidden="false" customHeight="false" outlineLevel="0" collapsed="false">
      <c r="A162" s="50" t="n">
        <v>19</v>
      </c>
      <c r="B162" s="50" t="n">
        <v>109000</v>
      </c>
      <c r="C162" s="50" t="n">
        <v>0</v>
      </c>
      <c r="D162" s="50" t="n">
        <v>28000</v>
      </c>
      <c r="E162" s="50" t="n">
        <v>81000</v>
      </c>
      <c r="F162" s="50" t="n">
        <v>-32450857.1428571</v>
      </c>
      <c r="G162" s="50" t="n">
        <v>-20394090.7874296</v>
      </c>
      <c r="H162" s="50" t="n">
        <v>12056766.3554275</v>
      </c>
      <c r="I162" s="50" t="n">
        <v>-39348194.5932643</v>
      </c>
    </row>
    <row r="163" customFormat="false" ht="12.75" hidden="false" customHeight="false" outlineLevel="0" collapsed="false">
      <c r="A163" s="50" t="n">
        <v>20</v>
      </c>
      <c r="B163" s="50" t="n">
        <v>111000</v>
      </c>
      <c r="C163" s="50" t="n">
        <v>0</v>
      </c>
      <c r="D163" s="50" t="n">
        <v>28500</v>
      </c>
      <c r="E163" s="50" t="n">
        <v>82500</v>
      </c>
      <c r="F163" s="50" t="n">
        <v>-33046285.7142857</v>
      </c>
      <c r="G163" s="50" t="n">
        <v>-20414712.1329133</v>
      </c>
      <c r="H163" s="50" t="n">
        <v>12631573.5813725</v>
      </c>
      <c r="I163" s="50" t="n">
        <v>-38429099.5381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3.41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467" t="s">
        <v>372</v>
      </c>
      <c r="C2" s="468"/>
      <c r="D2" s="468"/>
      <c r="E2" s="468"/>
      <c r="F2" s="468"/>
      <c r="G2" s="469"/>
    </row>
    <row r="3" customFormat="false" ht="13.5" hidden="false" customHeight="false" outlineLevel="0" collapsed="false">
      <c r="B3" s="470"/>
      <c r="C3" s="471"/>
      <c r="D3" s="471"/>
      <c r="E3" s="471"/>
      <c r="F3" s="471"/>
      <c r="G3" s="472"/>
    </row>
    <row r="4" customFormat="false" ht="13.5" hidden="false" customHeight="false" outlineLevel="0" collapsed="false">
      <c r="B4" s="473" t="s">
        <v>373</v>
      </c>
      <c r="C4" s="474" t="s">
        <v>374</v>
      </c>
      <c r="D4" s="474"/>
      <c r="E4" s="474"/>
      <c r="F4" s="474"/>
      <c r="G4" s="475" t="s">
        <v>137</v>
      </c>
    </row>
    <row r="5" customFormat="false" ht="12.75" hidden="false" customHeight="true" outlineLevel="0" collapsed="false">
      <c r="B5" s="473"/>
      <c r="C5" s="476" t="s">
        <v>375</v>
      </c>
      <c r="D5" s="477" t="s">
        <v>206</v>
      </c>
      <c r="E5" s="476" t="s">
        <v>376</v>
      </c>
      <c r="F5" s="478" t="s">
        <v>140</v>
      </c>
      <c r="G5" s="479" t="s">
        <v>377</v>
      </c>
    </row>
    <row r="6" customFormat="false" ht="13.5" hidden="false" customHeight="false" outlineLevel="0" collapsed="false">
      <c r="B6" s="473"/>
      <c r="C6" s="480"/>
      <c r="D6" s="477"/>
      <c r="E6" s="481"/>
      <c r="F6" s="482"/>
      <c r="G6" s="479"/>
    </row>
    <row r="7" customFormat="false" ht="12.75" hidden="false" customHeight="false" outlineLevel="0" collapsed="false">
      <c r="B7" s="483" t="n">
        <v>1</v>
      </c>
      <c r="C7" s="484" t="n">
        <f aca="false">Input!S54</f>
        <v>100500</v>
      </c>
      <c r="D7" s="484" t="n">
        <f aca="false">Input!D54</f>
        <v>93500</v>
      </c>
      <c r="E7" s="484" t="n">
        <f aca="false">Input!J54</f>
        <v>1000</v>
      </c>
      <c r="F7" s="484" t="n">
        <f aca="false">Input!Q54</f>
        <v>6000</v>
      </c>
      <c r="G7" s="485" t="n">
        <f aca="false">Input!V54</f>
        <v>93.7086279101806</v>
      </c>
    </row>
    <row r="8" customFormat="false" ht="12.75" hidden="false" customHeight="false" outlineLevel="0" collapsed="false">
      <c r="B8" s="486" t="n">
        <v>2</v>
      </c>
      <c r="C8" s="487" t="n">
        <f aca="false">Input!S55</f>
        <v>100000</v>
      </c>
      <c r="D8" s="487" t="n">
        <f aca="false">Input!D55</f>
        <v>87000</v>
      </c>
      <c r="E8" s="487" t="n">
        <f aca="false">Input!J55</f>
        <v>1500</v>
      </c>
      <c r="F8" s="488" t="n">
        <f aca="false">Input!Q55</f>
        <v>11500</v>
      </c>
      <c r="G8" s="489" t="n">
        <f aca="false">Input!V55</f>
        <v>93.4386830800462</v>
      </c>
    </row>
    <row r="9" customFormat="false" ht="12.75" hidden="false" customHeight="false" outlineLevel="0" collapsed="false">
      <c r="B9" s="490" t="n">
        <v>3</v>
      </c>
      <c r="C9" s="487" t="n">
        <f aca="false">Input!S56</f>
        <v>99500</v>
      </c>
      <c r="D9" s="487" t="n">
        <f aca="false">Input!D56</f>
        <v>80500</v>
      </c>
      <c r="E9" s="487" t="n">
        <f aca="false">Input!J56</f>
        <v>2000</v>
      </c>
      <c r="F9" s="488" t="n">
        <f aca="false">Input!Q56</f>
        <v>17000</v>
      </c>
      <c r="G9" s="489" t="n">
        <f aca="false">Input!V56</f>
        <v>93.1478487180853</v>
      </c>
    </row>
    <row r="10" customFormat="false" ht="12.75" hidden="false" customHeight="false" outlineLevel="0" collapsed="false">
      <c r="B10" s="491" t="n">
        <v>4</v>
      </c>
      <c r="C10" s="492" t="n">
        <f aca="false">Input!S57</f>
        <v>99000</v>
      </c>
      <c r="D10" s="492" t="n">
        <f aca="false">Input!D57</f>
        <v>72000</v>
      </c>
      <c r="E10" s="492" t="n">
        <f aca="false">Input!J57</f>
        <v>4500</v>
      </c>
      <c r="F10" s="493" t="n">
        <f aca="false">Input!Q57</f>
        <v>22500</v>
      </c>
      <c r="G10" s="494" t="n">
        <f aca="false">Input!V57</f>
        <v>92.728308703724</v>
      </c>
    </row>
    <row r="11" customFormat="false" ht="12.75" hidden="false" customHeight="false" outlineLevel="0" collapsed="false">
      <c r="B11" s="486" t="n">
        <v>5</v>
      </c>
      <c r="C11" s="487" t="n">
        <f aca="false">Input!S58</f>
        <v>98500</v>
      </c>
      <c r="D11" s="487" t="n">
        <f aca="false">Input!D58</f>
        <v>63500</v>
      </c>
      <c r="E11" s="487" t="n">
        <f aca="false">Input!J58</f>
        <v>7000</v>
      </c>
      <c r="F11" s="488" t="n">
        <f aca="false">Input!Q58</f>
        <v>28000</v>
      </c>
      <c r="G11" s="489" t="n">
        <f aca="false">Input!V58</f>
        <v>92.2588840048641</v>
      </c>
    </row>
    <row r="12" customFormat="false" ht="12.75" hidden="false" customHeight="false" outlineLevel="0" collapsed="false">
      <c r="B12" s="490" t="n">
        <v>6</v>
      </c>
      <c r="C12" s="495" t="n">
        <f aca="false">Input!S59</f>
        <v>98000</v>
      </c>
      <c r="D12" s="495" t="n">
        <f aca="false">Input!D59</f>
        <v>55000</v>
      </c>
      <c r="E12" s="495" t="n">
        <f aca="false">Input!J59</f>
        <v>9500</v>
      </c>
      <c r="F12" s="496" t="n">
        <f aca="false">Input!Q59</f>
        <v>33500</v>
      </c>
      <c r="G12" s="497" t="n">
        <f aca="false">Input!V59</f>
        <v>91.7267868441871</v>
      </c>
    </row>
    <row r="13" customFormat="false" ht="12.75" hidden="false" customHeight="false" outlineLevel="0" collapsed="false">
      <c r="B13" s="491" t="n">
        <v>7</v>
      </c>
      <c r="C13" s="487" t="n">
        <f aca="false">Input!S60</f>
        <v>97500</v>
      </c>
      <c r="D13" s="487" t="n">
        <f aca="false">Input!D60</f>
        <v>46500</v>
      </c>
      <c r="E13" s="487" t="n">
        <f aca="false">Input!J60</f>
        <v>12000</v>
      </c>
      <c r="F13" s="488" t="n">
        <f aca="false">Input!Q60</f>
        <v>39000</v>
      </c>
      <c r="G13" s="489" t="n">
        <f aca="false">Input!V60</f>
        <v>91.1135926409745</v>
      </c>
    </row>
    <row r="14" customFormat="false" ht="12.75" hidden="false" customHeight="false" outlineLevel="0" collapsed="false">
      <c r="B14" s="486" t="n">
        <v>8</v>
      </c>
      <c r="C14" s="487" t="n">
        <f aca="false">Input!S61</f>
        <v>97000</v>
      </c>
      <c r="D14" s="487" t="n">
        <f aca="false">Input!D61</f>
        <v>38000</v>
      </c>
      <c r="E14" s="487" t="n">
        <f aca="false">Input!J61</f>
        <v>14500</v>
      </c>
      <c r="F14" s="488" t="n">
        <f aca="false">Input!Q61</f>
        <v>44500</v>
      </c>
      <c r="G14" s="489" t="n">
        <f aca="false">Input!V61</f>
        <v>90.3913473985161</v>
      </c>
    </row>
    <row r="15" customFormat="false" ht="12.75" hidden="false" customHeight="false" outlineLevel="0" collapsed="false">
      <c r="B15" s="490" t="n">
        <v>9</v>
      </c>
      <c r="C15" s="487" t="n">
        <f aca="false">Input!S62</f>
        <v>96500</v>
      </c>
      <c r="D15" s="487" t="n">
        <f aca="false">Input!D62</f>
        <v>29500</v>
      </c>
      <c r="E15" s="487" t="n">
        <f aca="false">Input!J62</f>
        <v>17000</v>
      </c>
      <c r="F15" s="488" t="n">
        <f aca="false">Input!Q62</f>
        <v>50000</v>
      </c>
      <c r="G15" s="489" t="n">
        <f aca="false">Input!V62</f>
        <v>89.5145994340239</v>
      </c>
    </row>
    <row r="16" customFormat="false" ht="12.75" hidden="false" customHeight="false" outlineLevel="0" collapsed="false">
      <c r="B16" s="491" t="n">
        <v>10</v>
      </c>
      <c r="C16" s="492" t="n">
        <f aca="false">Input!S63</f>
        <v>96000</v>
      </c>
      <c r="D16" s="492" t="n">
        <f aca="false">Input!D63</f>
        <v>21000</v>
      </c>
      <c r="E16" s="492" t="n">
        <f aca="false">Input!J63</f>
        <v>19500</v>
      </c>
      <c r="F16" s="493" t="n">
        <f aca="false">Input!Q63</f>
        <v>55500</v>
      </c>
      <c r="G16" s="494" t="n">
        <f aca="false">Input!V63</f>
        <v>88.401842150757</v>
      </c>
    </row>
    <row r="17" customFormat="false" ht="12.75" hidden="false" customHeight="false" outlineLevel="0" collapsed="false">
      <c r="B17" s="486" t="n">
        <v>11</v>
      </c>
      <c r="C17" s="487" t="n">
        <f aca="false">Input!S64</f>
        <v>95500</v>
      </c>
      <c r="D17" s="487" t="n">
        <f aca="false">Input!D64</f>
        <v>12500</v>
      </c>
      <c r="E17" s="487" t="n">
        <f aca="false">Input!J64</f>
        <v>22000</v>
      </c>
      <c r="F17" s="488" t="n">
        <f aca="false">Input!Q64</f>
        <v>61000</v>
      </c>
      <c r="G17" s="489" t="n">
        <f aca="false">Input!V64</f>
        <v>86.8831337882886</v>
      </c>
    </row>
    <row r="18" customFormat="false" ht="12.75" hidden="false" customHeight="false" outlineLevel="0" collapsed="false">
      <c r="B18" s="490" t="n">
        <v>12</v>
      </c>
      <c r="C18" s="495" t="n">
        <f aca="false">Input!S65</f>
        <v>95000</v>
      </c>
      <c r="D18" s="495" t="n">
        <f aca="false">Input!D65</f>
        <v>4000</v>
      </c>
      <c r="E18" s="495" t="n">
        <f aca="false">Input!J65</f>
        <v>24500</v>
      </c>
      <c r="F18" s="496" t="n">
        <f aca="false">Input!Q65</f>
        <v>66500</v>
      </c>
      <c r="G18" s="497" t="n">
        <f aca="false">Input!V65</f>
        <v>84.4945740400042</v>
      </c>
    </row>
    <row r="19" customFormat="false" ht="12.75" hidden="false" customHeight="false" outlineLevel="0" collapsed="false">
      <c r="B19" s="491" t="n">
        <v>13</v>
      </c>
      <c r="C19" s="487" t="n">
        <f aca="false">Input!S66</f>
        <v>97000</v>
      </c>
      <c r="D19" s="487" t="n">
        <f aca="false">Input!D66</f>
        <v>0</v>
      </c>
      <c r="E19" s="487" t="n">
        <f aca="false">Input!J66</f>
        <v>25000</v>
      </c>
      <c r="F19" s="488" t="n">
        <f aca="false">Input!Q66</f>
        <v>72000</v>
      </c>
      <c r="G19" s="489" t="n">
        <f aca="false">Input!V66</f>
        <v>82.6097934872116</v>
      </c>
    </row>
    <row r="20" customFormat="false" ht="12.75" hidden="false" customHeight="false" outlineLevel="0" collapsed="false">
      <c r="B20" s="486" t="n">
        <v>14</v>
      </c>
      <c r="C20" s="487" t="n">
        <f aca="false">Input!S67</f>
        <v>99000</v>
      </c>
      <c r="D20" s="487" t="n">
        <f aca="false">Input!D67</f>
        <v>0</v>
      </c>
      <c r="E20" s="487" t="n">
        <f aca="false">Input!J67</f>
        <v>25500</v>
      </c>
      <c r="F20" s="488" t="n">
        <f aca="false">Input!Q67</f>
        <v>73500</v>
      </c>
      <c r="G20" s="489" t="n">
        <f aca="false">Input!V67</f>
        <v>82.6094486746333</v>
      </c>
    </row>
    <row r="21" customFormat="false" ht="12.75" hidden="false" customHeight="false" outlineLevel="0" collapsed="false">
      <c r="B21" s="490" t="n">
        <v>15</v>
      </c>
      <c r="C21" s="487" t="n">
        <f aca="false">Input!S68</f>
        <v>101000</v>
      </c>
      <c r="D21" s="487" t="n">
        <f aca="false">Input!D68</f>
        <v>0</v>
      </c>
      <c r="E21" s="487" t="n">
        <f aca="false">Input!J68</f>
        <v>26000</v>
      </c>
      <c r="F21" s="488" t="n">
        <f aca="false">Input!Q68</f>
        <v>75000</v>
      </c>
      <c r="G21" s="489" t="n">
        <f aca="false">Input!V68</f>
        <v>82.6091174922248</v>
      </c>
    </row>
    <row r="22" customFormat="false" ht="12.75" hidden="false" customHeight="false" outlineLevel="0" collapsed="false">
      <c r="B22" s="491" t="n">
        <v>16</v>
      </c>
      <c r="C22" s="492" t="n">
        <f aca="false">Input!S69</f>
        <v>103000</v>
      </c>
      <c r="D22" s="492" t="n">
        <f aca="false">Input!D69</f>
        <v>0</v>
      </c>
      <c r="E22" s="492" t="n">
        <f aca="false">Input!J69</f>
        <v>26500</v>
      </c>
      <c r="F22" s="493" t="n">
        <f aca="false">Input!Q69</f>
        <v>76500</v>
      </c>
      <c r="G22" s="494" t="n">
        <f aca="false">Input!V69</f>
        <v>82.6087991474642</v>
      </c>
    </row>
    <row r="23" customFormat="false" ht="12.75" hidden="false" customHeight="false" outlineLevel="0" collapsed="false">
      <c r="B23" s="486" t="n">
        <v>17</v>
      </c>
      <c r="C23" s="487" t="n">
        <f aca="false">Input!S70</f>
        <v>105000</v>
      </c>
      <c r="D23" s="487" t="n">
        <f aca="false">Input!D70</f>
        <v>0</v>
      </c>
      <c r="E23" s="487" t="n">
        <f aca="false">Input!J70</f>
        <v>27000</v>
      </c>
      <c r="F23" s="488" t="n">
        <f aca="false">Input!Q70</f>
        <v>78000</v>
      </c>
      <c r="G23" s="489" t="n">
        <f aca="false">Input!V70</f>
        <v>82.6084929081029</v>
      </c>
    </row>
    <row r="24" customFormat="false" ht="12.75" hidden="false" customHeight="false" outlineLevel="0" collapsed="false">
      <c r="B24" s="490" t="n">
        <v>18</v>
      </c>
      <c r="C24" s="495" t="n">
        <f aca="false">Input!S71</f>
        <v>107000</v>
      </c>
      <c r="D24" s="495" t="n">
        <f aca="false">Input!D71</f>
        <v>0</v>
      </c>
      <c r="E24" s="495" t="n">
        <f aca="false">Input!J71</f>
        <v>27500</v>
      </c>
      <c r="F24" s="496" t="n">
        <f aca="false">Input!Q71</f>
        <v>79500</v>
      </c>
      <c r="G24" s="497" t="n">
        <f aca="false">Input!V71</f>
        <v>82.6081980965422</v>
      </c>
    </row>
    <row r="25" customFormat="false" ht="12.75" hidden="false" customHeight="false" outlineLevel="0" collapsed="false">
      <c r="B25" s="486" t="n">
        <v>19</v>
      </c>
      <c r="C25" s="492" t="n">
        <f aca="false">Input!S72</f>
        <v>109000</v>
      </c>
      <c r="D25" s="492" t="n">
        <f aca="false">Input!D72</f>
        <v>0</v>
      </c>
      <c r="E25" s="492" t="n">
        <f aca="false">Input!J72</f>
        <v>28000</v>
      </c>
      <c r="F25" s="493" t="n">
        <f aca="false">Input!Q72</f>
        <v>81000</v>
      </c>
      <c r="G25" s="494" t="n">
        <f aca="false">Input!V72</f>
        <v>82.6079140848285</v>
      </c>
    </row>
    <row r="26" customFormat="false" ht="13.5" hidden="false" customHeight="false" outlineLevel="0" collapsed="false">
      <c r="B26" s="498" t="n">
        <v>20</v>
      </c>
      <c r="C26" s="499" t="n">
        <f aca="false">Input!S73</f>
        <v>111000</v>
      </c>
      <c r="D26" s="499" t="n">
        <f aca="false">Input!D73</f>
        <v>0</v>
      </c>
      <c r="E26" s="499" t="n">
        <f aca="false">Input!J73</f>
        <v>28500</v>
      </c>
      <c r="F26" s="500" t="n">
        <f aca="false">Input!Q73</f>
        <v>82500</v>
      </c>
      <c r="G26" s="501" t="n">
        <f aca="false">Input!V73</f>
        <v>82.6076402901887</v>
      </c>
    </row>
  </sheetData>
  <mergeCells count="3">
    <mergeCell ref="B4:B6"/>
    <mergeCell ref="C4:F4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7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E63" activeCellId="0" sqref="E6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4.28"/>
    <col collapsed="false" customWidth="true" hidden="false" outlineLevel="0" max="4" min="4" style="1" width="67.85"/>
    <col collapsed="false" customWidth="true" hidden="false" outlineLevel="0" max="5" min="5" style="1" width="63.99"/>
    <col collapsed="false" customWidth="false" hidden="false" outlineLevel="0" max="257" min="6" style="1" width="9.14"/>
  </cols>
  <sheetData>
    <row r="1" customFormat="false" ht="39" hidden="false" customHeight="false" outlineLevel="0" collapsed="false">
      <c r="A1" s="502" t="s">
        <v>378</v>
      </c>
      <c r="B1" s="503" t="s">
        <v>379</v>
      </c>
      <c r="C1" s="504"/>
      <c r="D1" s="505" t="s">
        <v>380</v>
      </c>
      <c r="E1" s="506" t="s">
        <v>381</v>
      </c>
    </row>
    <row r="2" customFormat="false" ht="12.75" hidden="false" customHeight="false" outlineLevel="0" collapsed="false">
      <c r="A2" s="507" t="n">
        <v>1</v>
      </c>
      <c r="B2" s="507" t="s">
        <v>54</v>
      </c>
      <c r="C2" s="30"/>
      <c r="D2" s="508" t="s">
        <v>53</v>
      </c>
      <c r="E2" s="509" t="s">
        <v>382</v>
      </c>
    </row>
    <row r="3" customFormat="false" ht="12.75" hidden="false" customHeight="false" outlineLevel="0" collapsed="false">
      <c r="A3" s="510" t="n">
        <v>2</v>
      </c>
      <c r="B3" s="510" t="s">
        <v>56</v>
      </c>
      <c r="C3" s="511" t="s">
        <v>57</v>
      </c>
      <c r="D3" s="512" t="s">
        <v>55</v>
      </c>
      <c r="E3" s="513" t="s">
        <v>383</v>
      </c>
    </row>
    <row r="4" customFormat="false" ht="12.75" hidden="false" customHeight="false" outlineLevel="0" collapsed="false">
      <c r="A4" s="514" t="n">
        <v>3</v>
      </c>
      <c r="B4" s="514" t="s">
        <v>59</v>
      </c>
      <c r="C4" s="42" t="s">
        <v>60</v>
      </c>
      <c r="D4" s="515" t="s">
        <v>58</v>
      </c>
      <c r="E4" s="516" t="s">
        <v>384</v>
      </c>
    </row>
    <row r="5" customFormat="false" ht="12.75" hidden="false" customHeight="false" outlineLevel="0" collapsed="false">
      <c r="A5" s="517" t="n">
        <v>4</v>
      </c>
      <c r="B5" s="517" t="s">
        <v>62</v>
      </c>
      <c r="C5" s="518" t="s">
        <v>63</v>
      </c>
      <c r="D5" s="519" t="s">
        <v>61</v>
      </c>
      <c r="E5" s="520" t="s">
        <v>385</v>
      </c>
    </row>
    <row r="6" customFormat="false" ht="12.75" hidden="false" customHeight="false" outlineLevel="0" collapsed="false">
      <c r="A6" s="514" t="n">
        <v>5</v>
      </c>
      <c r="B6" s="510" t="s">
        <v>65</v>
      </c>
      <c r="C6" s="511" t="s">
        <v>66</v>
      </c>
      <c r="D6" s="512" t="s">
        <v>64</v>
      </c>
      <c r="E6" s="513" t="s">
        <v>386</v>
      </c>
    </row>
    <row r="7" customFormat="false" ht="12.75" hidden="false" customHeight="false" outlineLevel="0" collapsed="false">
      <c r="A7" s="514" t="n">
        <v>6</v>
      </c>
      <c r="B7" s="514" t="s">
        <v>68</v>
      </c>
      <c r="C7" s="42" t="s">
        <v>66</v>
      </c>
      <c r="D7" s="515" t="s">
        <v>67</v>
      </c>
      <c r="E7" s="516" t="s">
        <v>387</v>
      </c>
    </row>
    <row r="8" customFormat="false" ht="12.75" hidden="false" customHeight="false" outlineLevel="0" collapsed="false">
      <c r="A8" s="517" t="n">
        <v>7</v>
      </c>
      <c r="B8" s="517" t="s">
        <v>70</v>
      </c>
      <c r="C8" s="518" t="s">
        <v>66</v>
      </c>
      <c r="D8" s="519" t="s">
        <v>69</v>
      </c>
      <c r="E8" s="520" t="s">
        <v>388</v>
      </c>
    </row>
    <row r="9" customFormat="false" ht="12.75" hidden="false" customHeight="false" outlineLevel="0" collapsed="false">
      <c r="A9" s="514" t="n">
        <v>8</v>
      </c>
      <c r="B9" s="510" t="s">
        <v>72</v>
      </c>
      <c r="C9" s="511" t="s">
        <v>57</v>
      </c>
      <c r="D9" s="512" t="s">
        <v>71</v>
      </c>
      <c r="E9" s="513" t="s">
        <v>389</v>
      </c>
    </row>
    <row r="10" customFormat="false" ht="12.75" hidden="false" customHeight="false" outlineLevel="0" collapsed="false">
      <c r="A10" s="517" t="n">
        <v>9</v>
      </c>
      <c r="B10" s="517" t="s">
        <v>74</v>
      </c>
      <c r="C10" s="518" t="s">
        <v>57</v>
      </c>
      <c r="D10" s="519" t="s">
        <v>73</v>
      </c>
      <c r="E10" s="520" t="s">
        <v>390</v>
      </c>
    </row>
    <row r="11" customFormat="false" ht="12.75" hidden="false" customHeight="false" outlineLevel="0" collapsed="false">
      <c r="A11" s="514" t="n">
        <v>10</v>
      </c>
      <c r="B11" s="510" t="s">
        <v>76</v>
      </c>
      <c r="C11" s="511" t="s">
        <v>77</v>
      </c>
      <c r="D11" s="512" t="s">
        <v>75</v>
      </c>
      <c r="E11" s="513" t="s">
        <v>391</v>
      </c>
    </row>
    <row r="12" customFormat="false" ht="12.75" hidden="false" customHeight="false" outlineLevel="0" collapsed="false">
      <c r="A12" s="514" t="n">
        <v>11</v>
      </c>
      <c r="B12" s="514" t="s">
        <v>79</v>
      </c>
      <c r="C12" s="42" t="s">
        <v>77</v>
      </c>
      <c r="D12" s="515" t="s">
        <v>78</v>
      </c>
      <c r="E12" s="516" t="s">
        <v>392</v>
      </c>
    </row>
    <row r="13" customFormat="false" ht="12.75" hidden="false" customHeight="false" outlineLevel="0" collapsed="false">
      <c r="A13" s="517" t="n">
        <v>12</v>
      </c>
      <c r="B13" s="517" t="s">
        <v>81</v>
      </c>
      <c r="C13" s="518" t="s">
        <v>77</v>
      </c>
      <c r="D13" s="519" t="s">
        <v>80</v>
      </c>
      <c r="E13" s="520" t="s">
        <v>393</v>
      </c>
    </row>
    <row r="14" customFormat="false" ht="12.75" hidden="false" customHeight="false" outlineLevel="0" collapsed="false">
      <c r="A14" s="514" t="n">
        <v>13</v>
      </c>
      <c r="B14" s="510" t="s">
        <v>83</v>
      </c>
      <c r="C14" s="511" t="s">
        <v>84</v>
      </c>
      <c r="D14" s="521" t="s">
        <v>82</v>
      </c>
      <c r="E14" s="513" t="s">
        <v>394</v>
      </c>
    </row>
    <row r="15" customFormat="false" ht="12.75" hidden="false" customHeight="false" outlineLevel="0" collapsed="false">
      <c r="A15" s="514" t="n">
        <v>14</v>
      </c>
      <c r="B15" s="514" t="s">
        <v>86</v>
      </c>
      <c r="C15" s="42" t="s">
        <v>84</v>
      </c>
      <c r="D15" s="522" t="s">
        <v>85</v>
      </c>
      <c r="E15" s="516" t="s">
        <v>395</v>
      </c>
    </row>
    <row r="16" customFormat="false" ht="12.75" hidden="false" customHeight="false" outlineLevel="0" collapsed="false">
      <c r="A16" s="517" t="n">
        <v>15</v>
      </c>
      <c r="B16" s="517" t="s">
        <v>88</v>
      </c>
      <c r="C16" s="518" t="s">
        <v>84</v>
      </c>
      <c r="D16" s="523" t="s">
        <v>87</v>
      </c>
      <c r="E16" s="520" t="s">
        <v>396</v>
      </c>
    </row>
    <row r="17" customFormat="false" ht="12.75" hidden="false" customHeight="false" outlineLevel="0" collapsed="false">
      <c r="A17" s="514" t="n">
        <v>16</v>
      </c>
      <c r="B17" s="510" t="s">
        <v>90</v>
      </c>
      <c r="C17" s="511"/>
      <c r="D17" s="512" t="s">
        <v>89</v>
      </c>
      <c r="E17" s="513" t="s">
        <v>397</v>
      </c>
    </row>
    <row r="18" customFormat="false" ht="12.75" hidden="false" customHeight="false" outlineLevel="0" collapsed="false">
      <c r="A18" s="514" t="n">
        <v>17</v>
      </c>
      <c r="B18" s="514" t="s">
        <v>92</v>
      </c>
      <c r="C18" s="42"/>
      <c r="D18" s="515" t="s">
        <v>91</v>
      </c>
      <c r="E18" s="516" t="s">
        <v>398</v>
      </c>
    </row>
    <row r="19" customFormat="false" ht="12.75" hidden="false" customHeight="false" outlineLevel="0" collapsed="false">
      <c r="A19" s="514" t="n">
        <v>18</v>
      </c>
      <c r="B19" s="517" t="s">
        <v>94</v>
      </c>
      <c r="C19" s="518"/>
      <c r="D19" s="519" t="s">
        <v>93</v>
      </c>
      <c r="E19" s="520" t="s">
        <v>399</v>
      </c>
    </row>
    <row r="20" customFormat="false" ht="12.75" hidden="false" customHeight="false" outlineLevel="0" collapsed="false">
      <c r="A20" s="510" t="n">
        <v>19</v>
      </c>
      <c r="B20" s="510" t="s">
        <v>400</v>
      </c>
      <c r="C20" s="511"/>
      <c r="D20" s="512" t="s">
        <v>95</v>
      </c>
      <c r="E20" s="516" t="s">
        <v>401</v>
      </c>
    </row>
    <row r="21" customFormat="false" ht="12.75" hidden="false" customHeight="false" outlineLevel="0" collapsed="false">
      <c r="A21" s="514" t="n">
        <v>20</v>
      </c>
      <c r="B21" s="514" t="s">
        <v>98</v>
      </c>
      <c r="C21" s="42" t="s">
        <v>63</v>
      </c>
      <c r="D21" s="515" t="s">
        <v>97</v>
      </c>
      <c r="E21" s="516" t="s">
        <v>402</v>
      </c>
    </row>
    <row r="22" customFormat="false" ht="12.75" hidden="false" customHeight="false" outlineLevel="0" collapsed="false">
      <c r="A22" s="517" t="n">
        <v>21</v>
      </c>
      <c r="B22" s="517" t="s">
        <v>100</v>
      </c>
      <c r="C22" s="518" t="s">
        <v>57</v>
      </c>
      <c r="D22" s="519" t="s">
        <v>99</v>
      </c>
      <c r="E22" s="516" t="s">
        <v>403</v>
      </c>
    </row>
    <row r="23" customFormat="false" ht="12.75" hidden="false" customHeight="false" outlineLevel="0" collapsed="false">
      <c r="A23" s="510" t="n">
        <v>22</v>
      </c>
      <c r="B23" s="510" t="s">
        <v>102</v>
      </c>
      <c r="C23" s="511" t="s">
        <v>63</v>
      </c>
      <c r="D23" s="512" t="s">
        <v>101</v>
      </c>
      <c r="E23" s="513" t="s">
        <v>404</v>
      </c>
    </row>
    <row r="24" customFormat="false" ht="12.75" hidden="false" customHeight="false" outlineLevel="0" collapsed="false">
      <c r="A24" s="517" t="n">
        <v>23</v>
      </c>
      <c r="B24" s="517" t="s">
        <v>104</v>
      </c>
      <c r="C24" s="518" t="s">
        <v>63</v>
      </c>
      <c r="D24" s="519" t="s">
        <v>103</v>
      </c>
      <c r="E24" s="520" t="s">
        <v>405</v>
      </c>
    </row>
    <row r="25" customFormat="false" ht="12.75" hidden="false" customHeight="false" outlineLevel="0" collapsed="false">
      <c r="A25" s="514" t="n">
        <v>24</v>
      </c>
      <c r="B25" s="510" t="s">
        <v>106</v>
      </c>
      <c r="C25" s="511" t="s">
        <v>66</v>
      </c>
      <c r="D25" s="512" t="s">
        <v>105</v>
      </c>
      <c r="E25" s="524" t="s">
        <v>406</v>
      </c>
    </row>
    <row r="26" customFormat="false" ht="12.75" hidden="false" customHeight="false" outlineLevel="0" collapsed="false">
      <c r="A26" s="514" t="n">
        <v>25</v>
      </c>
      <c r="B26" s="514" t="s">
        <v>108</v>
      </c>
      <c r="C26" s="42" t="s">
        <v>66</v>
      </c>
      <c r="D26" s="515" t="s">
        <v>107</v>
      </c>
      <c r="E26" s="524" t="s">
        <v>407</v>
      </c>
    </row>
    <row r="27" customFormat="false" ht="12.75" hidden="false" customHeight="false" outlineLevel="0" collapsed="false">
      <c r="A27" s="517" t="n">
        <v>26</v>
      </c>
      <c r="B27" s="517" t="s">
        <v>110</v>
      </c>
      <c r="C27" s="518" t="s">
        <v>66</v>
      </c>
      <c r="D27" s="519" t="s">
        <v>109</v>
      </c>
      <c r="E27" s="525" t="s">
        <v>408</v>
      </c>
    </row>
    <row r="28" customFormat="false" ht="12.75" hidden="false" customHeight="false" outlineLevel="0" collapsed="false">
      <c r="A28" s="514" t="n">
        <v>27</v>
      </c>
      <c r="B28" s="514" t="s">
        <v>112</v>
      </c>
      <c r="C28" s="42" t="s">
        <v>63</v>
      </c>
      <c r="D28" s="515" t="s">
        <v>111</v>
      </c>
      <c r="E28" s="526" t="s">
        <v>409</v>
      </c>
    </row>
    <row r="29" customFormat="false" ht="12.75" hidden="false" customHeight="false" outlineLevel="0" collapsed="false">
      <c r="A29" s="514" t="n">
        <v>28</v>
      </c>
      <c r="B29" s="514" t="s">
        <v>114</v>
      </c>
      <c r="C29" s="42" t="s">
        <v>63</v>
      </c>
      <c r="D29" s="515" t="s">
        <v>113</v>
      </c>
      <c r="E29" s="526" t="s">
        <v>410</v>
      </c>
    </row>
    <row r="30" customFormat="false" ht="12.75" hidden="false" customHeight="false" outlineLevel="0" collapsed="false">
      <c r="A30" s="517" t="n">
        <v>29</v>
      </c>
      <c r="B30" s="517" t="s">
        <v>116</v>
      </c>
      <c r="C30" s="518" t="s">
        <v>63</v>
      </c>
      <c r="D30" s="519" t="s">
        <v>115</v>
      </c>
      <c r="E30" s="527" t="s">
        <v>411</v>
      </c>
    </row>
    <row r="31" customFormat="false" ht="12.75" hidden="false" customHeight="false" outlineLevel="0" collapsed="false">
      <c r="A31" s="514" t="n">
        <v>30</v>
      </c>
      <c r="B31" s="514" t="s">
        <v>118</v>
      </c>
      <c r="C31" s="42" t="s">
        <v>63</v>
      </c>
      <c r="D31" s="528" t="s">
        <v>117</v>
      </c>
      <c r="E31" s="526" t="s">
        <v>412</v>
      </c>
    </row>
    <row r="32" customFormat="false" ht="12.75" hidden="false" customHeight="false" outlineLevel="0" collapsed="false">
      <c r="A32" s="514" t="n">
        <v>31</v>
      </c>
      <c r="B32" s="514" t="s">
        <v>120</v>
      </c>
      <c r="C32" s="42" t="s">
        <v>63</v>
      </c>
      <c r="D32" s="528" t="s">
        <v>119</v>
      </c>
      <c r="E32" s="526" t="s">
        <v>413</v>
      </c>
    </row>
    <row r="33" customFormat="false" ht="13.5" hidden="false" customHeight="false" outlineLevel="0" collapsed="false">
      <c r="A33" s="518" t="n">
        <v>32</v>
      </c>
      <c r="B33" s="514" t="s">
        <v>122</v>
      </c>
      <c r="C33" s="42" t="s">
        <v>63</v>
      </c>
      <c r="D33" s="528" t="s">
        <v>121</v>
      </c>
      <c r="E33" s="527" t="s">
        <v>414</v>
      </c>
    </row>
    <row r="34" customFormat="false" ht="12.75" hidden="false" customHeight="false" outlineLevel="0" collapsed="false">
      <c r="A34" s="514" t="n">
        <v>33</v>
      </c>
      <c r="B34" s="510" t="s">
        <v>124</v>
      </c>
      <c r="C34" s="511" t="s">
        <v>63</v>
      </c>
      <c r="D34" s="512" t="s">
        <v>123</v>
      </c>
      <c r="E34" s="529" t="s">
        <v>415</v>
      </c>
    </row>
    <row r="35" customFormat="false" ht="12.75" hidden="false" customHeight="false" outlineLevel="0" collapsed="false">
      <c r="A35" s="514" t="n">
        <v>34</v>
      </c>
      <c r="B35" s="514" t="s">
        <v>126</v>
      </c>
      <c r="C35" s="42" t="s">
        <v>63</v>
      </c>
      <c r="D35" s="515" t="s">
        <v>125</v>
      </c>
      <c r="E35" s="530" t="s">
        <v>416</v>
      </c>
    </row>
    <row r="36" customFormat="false" ht="13.5" hidden="false" customHeight="false" outlineLevel="0" collapsed="false">
      <c r="A36" s="42" t="n">
        <v>35</v>
      </c>
      <c r="B36" s="531" t="s">
        <v>128</v>
      </c>
      <c r="C36" s="42" t="s">
        <v>129</v>
      </c>
      <c r="D36" s="515" t="s">
        <v>127</v>
      </c>
      <c r="E36" s="532" t="s">
        <v>417</v>
      </c>
    </row>
    <row r="37" customFormat="false" ht="12.75" hidden="false" customHeight="false" outlineLevel="0" collapsed="false">
      <c r="A37" s="511" t="n">
        <v>36</v>
      </c>
      <c r="B37" s="533" t="s">
        <v>131</v>
      </c>
      <c r="C37" s="511" t="s">
        <v>63</v>
      </c>
      <c r="D37" s="512" t="s">
        <v>130</v>
      </c>
      <c r="E37" s="512" t="s">
        <v>418</v>
      </c>
    </row>
    <row r="38" customFormat="false" ht="13.5" hidden="false" customHeight="false" outlineLevel="0" collapsed="false">
      <c r="A38" s="107" t="n">
        <v>37</v>
      </c>
      <c r="B38" s="534" t="s">
        <v>133</v>
      </c>
      <c r="C38" s="107" t="s">
        <v>57</v>
      </c>
      <c r="D38" s="535" t="s">
        <v>132</v>
      </c>
      <c r="E38" s="535" t="s">
        <v>419</v>
      </c>
    </row>
    <row r="39" customFormat="false" ht="13.5" hidden="false" customHeight="false" outlineLevel="0" collapsed="false">
      <c r="B39" s="536"/>
      <c r="C39" s="536"/>
      <c r="D39" s="537"/>
      <c r="E39" s="3"/>
    </row>
    <row r="40" customFormat="false" ht="12.75" hidden="false" customHeight="false" outlineLevel="0" collapsed="false">
      <c r="B40" s="538" t="s">
        <v>420</v>
      </c>
      <c r="C40" s="538" t="s">
        <v>210</v>
      </c>
      <c r="D40" s="539" t="s">
        <v>421</v>
      </c>
      <c r="E40" s="540" t="s">
        <v>422</v>
      </c>
    </row>
    <row r="41" customFormat="false" ht="12.75" hidden="false" customHeight="false" outlineLevel="0" collapsed="false">
      <c r="B41" s="541" t="s">
        <v>423</v>
      </c>
      <c r="C41" s="541" t="s">
        <v>210</v>
      </c>
      <c r="D41" s="542" t="s">
        <v>424</v>
      </c>
      <c r="E41" s="543" t="s">
        <v>425</v>
      </c>
    </row>
    <row r="42" customFormat="false" ht="13.5" hidden="false" customHeight="false" outlineLevel="0" collapsed="false">
      <c r="B42" s="544" t="s">
        <v>426</v>
      </c>
      <c r="C42" s="544" t="s">
        <v>210</v>
      </c>
      <c r="D42" s="545" t="s">
        <v>427</v>
      </c>
      <c r="E42" s="546" t="s">
        <v>428</v>
      </c>
    </row>
    <row r="43" customFormat="false" ht="12.75" hidden="false" customHeight="false" outlineLevel="0" collapsed="false">
      <c r="B43" s="538" t="s">
        <v>429</v>
      </c>
      <c r="C43" s="538" t="s">
        <v>210</v>
      </c>
      <c r="D43" s="547" t="s">
        <v>430</v>
      </c>
      <c r="E43" s="540" t="s">
        <v>431</v>
      </c>
    </row>
    <row r="44" customFormat="false" ht="12.75" hidden="false" customHeight="false" outlineLevel="0" collapsed="false">
      <c r="B44" s="541" t="s">
        <v>432</v>
      </c>
      <c r="C44" s="541" t="s">
        <v>210</v>
      </c>
      <c r="D44" s="548" t="s">
        <v>433</v>
      </c>
      <c r="E44" s="543" t="s">
        <v>434</v>
      </c>
    </row>
    <row r="45" customFormat="false" ht="13.5" hidden="false" customHeight="false" outlineLevel="0" collapsed="false">
      <c r="B45" s="544" t="s">
        <v>435</v>
      </c>
      <c r="C45" s="544" t="s">
        <v>210</v>
      </c>
      <c r="D45" s="549" t="s">
        <v>430</v>
      </c>
      <c r="E45" s="546" t="s">
        <v>436</v>
      </c>
    </row>
    <row r="46" customFormat="false" ht="13.5" hidden="false" customHeight="false" outlineLevel="0" collapsed="false">
      <c r="B46" s="550"/>
      <c r="C46" s="550"/>
      <c r="D46" s="537"/>
      <c r="E46" s="3"/>
    </row>
    <row r="47" customFormat="false" ht="12.75" hidden="false" customHeight="false" outlineLevel="0" collapsed="false">
      <c r="B47" s="538" t="s">
        <v>437</v>
      </c>
      <c r="C47" s="538" t="s">
        <v>438</v>
      </c>
      <c r="D47" s="547" t="s">
        <v>439</v>
      </c>
      <c r="E47" s="540" t="s">
        <v>440</v>
      </c>
    </row>
    <row r="48" customFormat="false" ht="12.75" hidden="false" customHeight="false" outlineLevel="0" collapsed="false">
      <c r="B48" s="541" t="s">
        <v>441</v>
      </c>
      <c r="C48" s="541" t="s">
        <v>438</v>
      </c>
      <c r="D48" s="548" t="s">
        <v>442</v>
      </c>
      <c r="E48" s="543" t="s">
        <v>443</v>
      </c>
    </row>
    <row r="49" customFormat="false" ht="13.5" hidden="false" customHeight="false" outlineLevel="0" collapsed="false">
      <c r="B49" s="544" t="s">
        <v>444</v>
      </c>
      <c r="C49" s="544" t="s">
        <v>438</v>
      </c>
      <c r="D49" s="549" t="s">
        <v>445</v>
      </c>
      <c r="E49" s="546" t="s">
        <v>446</v>
      </c>
    </row>
    <row r="50" customFormat="false" ht="12.75" hidden="false" customHeight="false" outlineLevel="0" collapsed="false">
      <c r="B50" s="551" t="s">
        <v>447</v>
      </c>
      <c r="C50" s="551"/>
      <c r="D50" s="537"/>
      <c r="E50" s="3"/>
    </row>
    <row r="51" customFormat="false" ht="12.75" hidden="false" customHeight="false" outlineLevel="0" collapsed="false">
      <c r="D51" s="3"/>
      <c r="E51" s="3"/>
    </row>
    <row r="53" customFormat="false" ht="12.75" hidden="false" customHeight="false" outlineLevel="0" collapsed="false">
      <c r="D53" s="3"/>
      <c r="E53" s="3"/>
    </row>
    <row r="54" customFormat="false" ht="13.5" hidden="false" customHeight="false" outlineLevel="0" collapsed="false">
      <c r="D54" s="3"/>
      <c r="E54" s="3"/>
    </row>
    <row r="55" customFormat="false" ht="12.75" hidden="false" customHeight="false" outlineLevel="0" collapsed="false">
      <c r="B55" s="552" t="s">
        <v>259</v>
      </c>
      <c r="C55" s="552" t="s">
        <v>448</v>
      </c>
      <c r="D55" s="540"/>
      <c r="E55" s="540" t="s">
        <v>449</v>
      </c>
    </row>
    <row r="56" customFormat="false" ht="12.75" hidden="false" customHeight="false" outlineLevel="0" collapsed="false">
      <c r="B56" s="553" t="s">
        <v>258</v>
      </c>
      <c r="C56" s="553" t="s">
        <v>448</v>
      </c>
      <c r="D56" s="543"/>
      <c r="E56" s="543" t="s">
        <v>450</v>
      </c>
    </row>
    <row r="57" customFormat="false" ht="12.75" hidden="false" customHeight="false" outlineLevel="0" collapsed="false">
      <c r="B57" s="554" t="s">
        <v>197</v>
      </c>
      <c r="C57" s="554"/>
      <c r="D57" s="543"/>
      <c r="E57" s="543" t="s">
        <v>451</v>
      </c>
    </row>
    <row r="58" customFormat="false" ht="12.75" hidden="false" customHeight="false" outlineLevel="0" collapsed="false">
      <c r="B58" s="554" t="s">
        <v>190</v>
      </c>
      <c r="C58" s="554"/>
      <c r="D58" s="543"/>
      <c r="E58" s="543" t="s">
        <v>452</v>
      </c>
    </row>
    <row r="59" customFormat="false" ht="25.5" hidden="false" customHeight="false" outlineLevel="0" collapsed="false">
      <c r="B59" s="553" t="s">
        <v>181</v>
      </c>
      <c r="C59" s="553" t="s">
        <v>57</v>
      </c>
      <c r="D59" s="543"/>
      <c r="E59" s="543" t="s">
        <v>453</v>
      </c>
    </row>
    <row r="60" customFormat="false" ht="25.5" hidden="false" customHeight="false" outlineLevel="0" collapsed="false">
      <c r="B60" s="553" t="s">
        <v>179</v>
      </c>
      <c r="C60" s="553" t="s">
        <v>57</v>
      </c>
      <c r="D60" s="543"/>
      <c r="E60" s="543" t="s">
        <v>454</v>
      </c>
    </row>
    <row r="61" customFormat="false" ht="12.75" hidden="false" customHeight="false" outlineLevel="0" collapsed="false">
      <c r="B61" s="553" t="s">
        <v>199</v>
      </c>
      <c r="C61" s="553" t="s">
        <v>438</v>
      </c>
      <c r="D61" s="543"/>
      <c r="E61" s="543" t="s">
        <v>455</v>
      </c>
    </row>
    <row r="62" customFormat="false" ht="12.75" hidden="false" customHeight="false" outlineLevel="0" collapsed="false">
      <c r="B62" s="553" t="s">
        <v>194</v>
      </c>
      <c r="C62" s="553"/>
      <c r="D62" s="543"/>
      <c r="E62" s="543" t="s">
        <v>456</v>
      </c>
    </row>
    <row r="63" customFormat="false" ht="12.75" hidden="false" customHeight="false" outlineLevel="0" collapsed="false">
      <c r="B63" s="553" t="s">
        <v>187</v>
      </c>
      <c r="C63" s="553"/>
      <c r="D63" s="543"/>
      <c r="E63" s="543" t="s">
        <v>457</v>
      </c>
    </row>
    <row r="64" customFormat="false" ht="12.75" hidden="false" customHeight="false" outlineLevel="0" collapsed="false">
      <c r="B64" s="553" t="s">
        <v>192</v>
      </c>
      <c r="C64" s="553"/>
      <c r="D64" s="543"/>
      <c r="E64" s="543" t="s">
        <v>458</v>
      </c>
    </row>
    <row r="65" customFormat="false" ht="12.75" hidden="false" customHeight="false" outlineLevel="0" collapsed="false">
      <c r="B65" s="553" t="s">
        <v>185</v>
      </c>
      <c r="C65" s="553"/>
      <c r="D65" s="543"/>
      <c r="E65" s="543" t="s">
        <v>459</v>
      </c>
    </row>
    <row r="66" customFormat="false" ht="12.75" hidden="false" customHeight="false" outlineLevel="0" collapsed="false">
      <c r="B66" s="553" t="s">
        <v>182</v>
      </c>
      <c r="C66" s="553"/>
      <c r="D66" s="543"/>
      <c r="E66" s="543" t="s">
        <v>460</v>
      </c>
    </row>
    <row r="67" customFormat="false" ht="12.75" hidden="false" customHeight="false" outlineLevel="0" collapsed="false">
      <c r="B67" s="553" t="s">
        <v>191</v>
      </c>
      <c r="C67" s="553"/>
      <c r="D67" s="543"/>
      <c r="E67" s="543" t="s">
        <v>461</v>
      </c>
    </row>
    <row r="68" customFormat="false" ht="12.75" hidden="false" customHeight="false" outlineLevel="0" collapsed="false">
      <c r="B68" s="553" t="s">
        <v>184</v>
      </c>
      <c r="C68" s="553"/>
      <c r="D68" s="543"/>
      <c r="E68" s="543" t="s">
        <v>462</v>
      </c>
    </row>
    <row r="69" customFormat="false" ht="12.75" hidden="false" customHeight="false" outlineLevel="0" collapsed="false">
      <c r="B69" s="553" t="s">
        <v>183</v>
      </c>
      <c r="C69" s="553"/>
      <c r="D69" s="543"/>
      <c r="E69" s="543" t="s">
        <v>463</v>
      </c>
    </row>
    <row r="70" customFormat="false" ht="12.75" hidden="false" customHeight="false" outlineLevel="0" collapsed="false">
      <c r="B70" s="553" t="s">
        <v>159</v>
      </c>
      <c r="C70" s="553"/>
      <c r="D70" s="543"/>
      <c r="E70" s="543" t="s">
        <v>464</v>
      </c>
    </row>
    <row r="71" customFormat="false" ht="12.75" hidden="false" customHeight="false" outlineLevel="0" collapsed="false">
      <c r="B71" s="553" t="s">
        <v>196</v>
      </c>
      <c r="C71" s="553"/>
      <c r="D71" s="543"/>
      <c r="E71" s="543" t="s">
        <v>465</v>
      </c>
    </row>
    <row r="72" customFormat="false" ht="12.75" hidden="false" customHeight="false" outlineLevel="0" collapsed="false">
      <c r="B72" s="555" t="s">
        <v>161</v>
      </c>
      <c r="C72" s="555"/>
      <c r="D72" s="543"/>
      <c r="E72" s="543" t="s">
        <v>466</v>
      </c>
    </row>
    <row r="73" customFormat="false" ht="12.75" hidden="false" customHeight="false" outlineLevel="0" collapsed="false">
      <c r="B73" s="553" t="s">
        <v>189</v>
      </c>
      <c r="C73" s="553"/>
      <c r="D73" s="543"/>
      <c r="E73" s="543" t="s">
        <v>467</v>
      </c>
    </row>
    <row r="74" customFormat="false" ht="12.75" hidden="false" customHeight="false" outlineLevel="0" collapsed="false">
      <c r="B74" s="553" t="s">
        <v>160</v>
      </c>
      <c r="C74" s="553"/>
      <c r="D74" s="543"/>
      <c r="E74" s="543" t="s">
        <v>468</v>
      </c>
    </row>
    <row r="75" customFormat="false" ht="12.75" hidden="false" customHeight="false" outlineLevel="0" collapsed="false">
      <c r="B75" s="553" t="s">
        <v>195</v>
      </c>
      <c r="C75" s="553"/>
      <c r="D75" s="543"/>
      <c r="E75" s="543" t="s">
        <v>469</v>
      </c>
    </row>
    <row r="76" customFormat="false" ht="12.75" hidden="false" customHeight="false" outlineLevel="0" collapsed="false">
      <c r="B76" s="553" t="s">
        <v>188</v>
      </c>
      <c r="C76" s="553"/>
      <c r="D76" s="543"/>
      <c r="E76" s="543" t="s">
        <v>470</v>
      </c>
    </row>
    <row r="77" customFormat="false" ht="12.75" hidden="false" customHeight="false" outlineLevel="0" collapsed="false">
      <c r="B77" s="553" t="s">
        <v>193</v>
      </c>
      <c r="C77" s="553"/>
      <c r="D77" s="543"/>
      <c r="E77" s="543" t="s">
        <v>471</v>
      </c>
    </row>
    <row r="78" customFormat="false" ht="12.75" hidden="false" customHeight="false" outlineLevel="0" collapsed="false">
      <c r="B78" s="553" t="s">
        <v>186</v>
      </c>
      <c r="C78" s="553"/>
      <c r="D78" s="543"/>
      <c r="E78" s="543" t="s">
        <v>472</v>
      </c>
    </row>
    <row r="79" customFormat="false" ht="12.75" hidden="false" customHeight="false" outlineLevel="0" collapsed="false">
      <c r="B79" s="553" t="s">
        <v>198</v>
      </c>
      <c r="C79" s="553"/>
      <c r="D79" s="543"/>
      <c r="E79" s="543" t="s">
        <v>473</v>
      </c>
    </row>
    <row r="80" customFormat="false" ht="12.75" hidden="false" customHeight="false" outlineLevel="0" collapsed="false">
      <c r="B80" s="553" t="s">
        <v>255</v>
      </c>
      <c r="C80" s="553" t="s">
        <v>474</v>
      </c>
      <c r="D80" s="543"/>
      <c r="E80" s="543" t="s">
        <v>475</v>
      </c>
    </row>
    <row r="81" customFormat="false" ht="12.75" hidden="false" customHeight="false" outlineLevel="0" collapsed="false">
      <c r="B81" s="553" t="s">
        <v>257</v>
      </c>
      <c r="C81" s="553" t="s">
        <v>474</v>
      </c>
      <c r="D81" s="543"/>
      <c r="E81" s="543" t="s">
        <v>476</v>
      </c>
    </row>
    <row r="82" customFormat="false" ht="12.75" hidden="false" customHeight="false" outlineLevel="0" collapsed="false">
      <c r="B82" s="553" t="s">
        <v>256</v>
      </c>
      <c r="C82" s="553" t="s">
        <v>474</v>
      </c>
      <c r="D82" s="543"/>
      <c r="E82" s="543" t="s">
        <v>477</v>
      </c>
    </row>
    <row r="83" customFormat="false" ht="12.75" hidden="false" customHeight="false" outlineLevel="0" collapsed="false">
      <c r="B83" s="553"/>
      <c r="C83" s="553"/>
      <c r="D83" s="543"/>
      <c r="E83" s="543"/>
    </row>
    <row r="84" customFormat="false" ht="12.75" hidden="false" customHeight="false" outlineLevel="0" collapsed="false">
      <c r="B84" s="553"/>
      <c r="C84" s="553"/>
      <c r="D84" s="543"/>
      <c r="E84" s="543"/>
    </row>
    <row r="85" customFormat="false" ht="12.75" hidden="false" customHeight="false" outlineLevel="0" collapsed="false">
      <c r="B85" s="553"/>
      <c r="C85" s="553"/>
      <c r="D85" s="543"/>
      <c r="E85" s="543"/>
    </row>
    <row r="86" customFormat="false" ht="12.75" hidden="false" customHeight="false" outlineLevel="0" collapsed="false">
      <c r="B86" s="553"/>
      <c r="C86" s="553"/>
      <c r="D86" s="543"/>
      <c r="E86" s="543"/>
    </row>
    <row r="87" customFormat="false" ht="13.5" hidden="false" customHeight="false" outlineLevel="0" collapsed="false">
      <c r="B87" s="556"/>
      <c r="C87" s="556"/>
      <c r="D87" s="546"/>
      <c r="E87" s="546"/>
    </row>
    <row r="90" customFormat="false" ht="13.5" hidden="false" customHeight="false" outlineLevel="0" collapsed="false"/>
    <row r="91" customFormat="false" ht="12.75" hidden="false" customHeight="false" outlineLevel="0" collapsed="false">
      <c r="B91" s="557" t="s">
        <v>338</v>
      </c>
      <c r="C91" s="557" t="s">
        <v>448</v>
      </c>
      <c r="D91" s="540" t="s">
        <v>478</v>
      </c>
      <c r="E91" s="540" t="s">
        <v>479</v>
      </c>
    </row>
    <row r="92" customFormat="false" ht="12.75" hidden="false" customHeight="false" outlineLevel="0" collapsed="false">
      <c r="B92" s="558" t="s">
        <v>227</v>
      </c>
      <c r="C92" s="558"/>
      <c r="D92" s="543" t="s">
        <v>480</v>
      </c>
      <c r="E92" s="543" t="s">
        <v>481</v>
      </c>
    </row>
    <row r="93" customFormat="false" ht="12.75" hidden="false" customHeight="false" outlineLevel="0" collapsed="false">
      <c r="B93" s="558" t="s">
        <v>482</v>
      </c>
      <c r="C93" s="558"/>
      <c r="D93" s="543" t="s">
        <v>483</v>
      </c>
      <c r="E93" s="543" t="s">
        <v>484</v>
      </c>
    </row>
    <row r="94" customFormat="false" ht="12.75" hidden="false" customHeight="false" outlineLevel="0" collapsed="false">
      <c r="B94" s="558" t="s">
        <v>485</v>
      </c>
      <c r="C94" s="558"/>
      <c r="D94" s="543" t="s">
        <v>486</v>
      </c>
      <c r="E94" s="543" t="s">
        <v>487</v>
      </c>
    </row>
    <row r="95" customFormat="false" ht="12.75" hidden="false" customHeight="false" outlineLevel="0" collapsed="false">
      <c r="B95" s="558" t="s">
        <v>325</v>
      </c>
      <c r="C95" s="558" t="s">
        <v>488</v>
      </c>
      <c r="D95" s="543" t="s">
        <v>489</v>
      </c>
      <c r="E95" s="543" t="s">
        <v>490</v>
      </c>
    </row>
    <row r="96" customFormat="false" ht="12.75" hidden="false" customHeight="false" outlineLevel="0" collapsed="false">
      <c r="B96" s="558" t="s">
        <v>329</v>
      </c>
      <c r="C96" s="558" t="s">
        <v>488</v>
      </c>
      <c r="D96" s="543" t="s">
        <v>491</v>
      </c>
      <c r="E96" s="543" t="s">
        <v>492</v>
      </c>
    </row>
    <row r="97" customFormat="false" ht="12.75" hidden="false" customHeight="false" outlineLevel="0" collapsed="false">
      <c r="B97" s="558" t="s">
        <v>327</v>
      </c>
      <c r="C97" s="558" t="s">
        <v>488</v>
      </c>
      <c r="D97" s="543" t="s">
        <v>493</v>
      </c>
      <c r="E97" s="543" t="s">
        <v>494</v>
      </c>
    </row>
    <row r="98" customFormat="false" ht="12.75" hidden="false" customHeight="false" outlineLevel="0" collapsed="false">
      <c r="B98" s="558" t="s">
        <v>339</v>
      </c>
      <c r="C98" s="558" t="s">
        <v>488</v>
      </c>
      <c r="D98" s="543" t="s">
        <v>495</v>
      </c>
      <c r="E98" s="543" t="s">
        <v>496</v>
      </c>
    </row>
    <row r="99" customFormat="false" ht="12.75" hidden="false" customHeight="false" outlineLevel="0" collapsed="false">
      <c r="B99" s="558" t="s">
        <v>340</v>
      </c>
      <c r="C99" s="558" t="s">
        <v>488</v>
      </c>
      <c r="D99" s="543" t="s">
        <v>497</v>
      </c>
      <c r="E99" s="543" t="s">
        <v>498</v>
      </c>
    </row>
    <row r="100" customFormat="false" ht="12.75" hidden="false" customHeight="false" outlineLevel="0" collapsed="false">
      <c r="B100" s="558" t="s">
        <v>499</v>
      </c>
      <c r="C100" s="558" t="s">
        <v>488</v>
      </c>
      <c r="D100" s="543"/>
      <c r="E100" s="543" t="s">
        <v>500</v>
      </c>
    </row>
    <row r="101" customFormat="false" ht="12.75" hidden="false" customHeight="false" outlineLevel="0" collapsed="false">
      <c r="B101" s="558" t="s">
        <v>346</v>
      </c>
      <c r="C101" s="558" t="s">
        <v>488</v>
      </c>
      <c r="D101" s="543"/>
      <c r="E101" s="543" t="s">
        <v>501</v>
      </c>
    </row>
    <row r="102" customFormat="false" ht="12.75" hidden="false" customHeight="false" outlineLevel="0" collapsed="false">
      <c r="B102" s="558" t="s">
        <v>342</v>
      </c>
      <c r="C102" s="558" t="s">
        <v>488</v>
      </c>
      <c r="D102" s="543" t="s">
        <v>502</v>
      </c>
      <c r="E102" s="543" t="s">
        <v>503</v>
      </c>
    </row>
    <row r="103" customFormat="false" ht="12.75" hidden="false" customHeight="false" outlineLevel="0" collapsed="false">
      <c r="B103" s="558" t="s">
        <v>341</v>
      </c>
      <c r="C103" s="558" t="s">
        <v>488</v>
      </c>
      <c r="D103" s="543" t="s">
        <v>504</v>
      </c>
      <c r="E103" s="543" t="s">
        <v>505</v>
      </c>
    </row>
    <row r="104" customFormat="false" ht="12.75" hidden="false" customHeight="false" outlineLevel="0" collapsed="false">
      <c r="B104" s="558" t="s">
        <v>326</v>
      </c>
      <c r="C104" s="558" t="s">
        <v>488</v>
      </c>
      <c r="D104" s="543" t="s">
        <v>506</v>
      </c>
      <c r="E104" s="543" t="s">
        <v>507</v>
      </c>
    </row>
    <row r="105" customFormat="false" ht="12.75" hidden="false" customHeight="false" outlineLevel="0" collapsed="false">
      <c r="B105" s="558" t="s">
        <v>330</v>
      </c>
      <c r="C105" s="558" t="s">
        <v>488</v>
      </c>
      <c r="D105" s="543" t="s">
        <v>508</v>
      </c>
      <c r="E105" s="543" t="s">
        <v>509</v>
      </c>
    </row>
    <row r="106" customFormat="false" ht="12.75" hidden="false" customHeight="false" outlineLevel="0" collapsed="false">
      <c r="B106" s="558" t="s">
        <v>328</v>
      </c>
      <c r="C106" s="558" t="s">
        <v>488</v>
      </c>
      <c r="D106" s="543" t="s">
        <v>510</v>
      </c>
      <c r="E106" s="543" t="s">
        <v>511</v>
      </c>
    </row>
    <row r="107" customFormat="false" ht="12.75" hidden="false" customHeight="false" outlineLevel="0" collapsed="false">
      <c r="B107" s="558" t="s">
        <v>319</v>
      </c>
      <c r="C107" s="558" t="s">
        <v>488</v>
      </c>
      <c r="D107" s="543" t="s">
        <v>512</v>
      </c>
      <c r="E107" s="543" t="s">
        <v>513</v>
      </c>
    </row>
    <row r="108" customFormat="false" ht="12.75" hidden="false" customHeight="false" outlineLevel="0" collapsed="false">
      <c r="B108" s="558" t="s">
        <v>321</v>
      </c>
      <c r="C108" s="558" t="s">
        <v>488</v>
      </c>
      <c r="D108" s="543" t="s">
        <v>514</v>
      </c>
      <c r="E108" s="543" t="s">
        <v>515</v>
      </c>
    </row>
    <row r="109" customFormat="false" ht="12.75" hidden="false" customHeight="false" outlineLevel="0" collapsed="false">
      <c r="B109" s="558" t="s">
        <v>320</v>
      </c>
      <c r="C109" s="558" t="s">
        <v>488</v>
      </c>
      <c r="D109" s="543" t="s">
        <v>516</v>
      </c>
      <c r="E109" s="543" t="s">
        <v>517</v>
      </c>
    </row>
    <row r="110" customFormat="false" ht="25.5" hidden="false" customHeight="false" outlineLevel="0" collapsed="false">
      <c r="B110" s="558" t="s">
        <v>344</v>
      </c>
      <c r="C110" s="558" t="s">
        <v>488</v>
      </c>
      <c r="D110" s="543" t="s">
        <v>518</v>
      </c>
      <c r="E110" s="543" t="s">
        <v>519</v>
      </c>
    </row>
    <row r="111" customFormat="false" ht="12.75" hidden="false" customHeight="false" outlineLevel="0" collapsed="false">
      <c r="B111" s="558" t="s">
        <v>312</v>
      </c>
      <c r="C111" s="558"/>
      <c r="D111" s="543" t="s">
        <v>520</v>
      </c>
      <c r="E111" s="543" t="s">
        <v>521</v>
      </c>
    </row>
    <row r="112" customFormat="false" ht="12.75" hidden="false" customHeight="false" outlineLevel="0" collapsed="false">
      <c r="B112" s="558" t="s">
        <v>318</v>
      </c>
      <c r="C112" s="558"/>
      <c r="D112" s="543" t="s">
        <v>522</v>
      </c>
      <c r="E112" s="543" t="s">
        <v>523</v>
      </c>
    </row>
    <row r="113" customFormat="false" ht="12.75" hidden="false" customHeight="false" outlineLevel="0" collapsed="false">
      <c r="B113" s="558" t="s">
        <v>317</v>
      </c>
      <c r="C113" s="558"/>
      <c r="D113" s="543" t="s">
        <v>524</v>
      </c>
      <c r="E113" s="543" t="s">
        <v>525</v>
      </c>
    </row>
    <row r="114" customFormat="false" ht="12.75" hidden="false" customHeight="false" outlineLevel="0" collapsed="false">
      <c r="B114" s="558" t="s">
        <v>233</v>
      </c>
      <c r="C114" s="558"/>
      <c r="D114" s="543" t="s">
        <v>232</v>
      </c>
      <c r="E114" s="543" t="s">
        <v>526</v>
      </c>
    </row>
    <row r="115" customFormat="false" ht="12.75" hidden="false" customHeight="false" outlineLevel="0" collapsed="false">
      <c r="B115" s="558" t="s">
        <v>345</v>
      </c>
      <c r="C115" s="558" t="s">
        <v>488</v>
      </c>
      <c r="D115" s="543" t="s">
        <v>527</v>
      </c>
      <c r="E115" s="543" t="s">
        <v>528</v>
      </c>
    </row>
    <row r="116" customFormat="false" ht="12.75" hidden="false" customHeight="false" outlineLevel="0" collapsed="false">
      <c r="B116" s="558" t="s">
        <v>314</v>
      </c>
      <c r="C116" s="558"/>
      <c r="D116" s="543" t="s">
        <v>529</v>
      </c>
      <c r="E116" s="543" t="s">
        <v>530</v>
      </c>
    </row>
    <row r="117" customFormat="false" ht="12.75" hidden="false" customHeight="false" outlineLevel="0" collapsed="false">
      <c r="B117" s="558" t="s">
        <v>309</v>
      </c>
      <c r="C117" s="558"/>
      <c r="D117" s="543" t="s">
        <v>531</v>
      </c>
      <c r="E117" s="543" t="s">
        <v>532</v>
      </c>
    </row>
    <row r="118" customFormat="false" ht="12.75" hidden="false" customHeight="true" outlineLevel="0" collapsed="false">
      <c r="B118" s="558" t="s">
        <v>533</v>
      </c>
      <c r="C118" s="558" t="s">
        <v>57</v>
      </c>
      <c r="D118" s="543" t="s">
        <v>534</v>
      </c>
      <c r="E118" s="543" t="s">
        <v>535</v>
      </c>
    </row>
    <row r="119" customFormat="false" ht="12.75" hidden="false" customHeight="false" outlineLevel="0" collapsed="false">
      <c r="B119" s="558" t="s">
        <v>331</v>
      </c>
      <c r="C119" s="558" t="s">
        <v>57</v>
      </c>
      <c r="D119" s="543" t="s">
        <v>536</v>
      </c>
      <c r="E119" s="543" t="s">
        <v>537</v>
      </c>
    </row>
    <row r="120" customFormat="false" ht="12.75" hidden="false" customHeight="false" outlineLevel="0" collapsed="false">
      <c r="B120" s="558" t="s">
        <v>332</v>
      </c>
      <c r="C120" s="558" t="s">
        <v>57</v>
      </c>
      <c r="D120" s="543"/>
      <c r="E120" s="543" t="s">
        <v>538</v>
      </c>
    </row>
    <row r="121" customFormat="false" ht="12.75" hidden="false" customHeight="false" outlineLevel="0" collapsed="false">
      <c r="B121" s="558" t="s">
        <v>539</v>
      </c>
      <c r="C121" s="558" t="s">
        <v>57</v>
      </c>
      <c r="D121" s="543" t="s">
        <v>540</v>
      </c>
      <c r="E121" s="543" t="s">
        <v>541</v>
      </c>
    </row>
    <row r="122" customFormat="false" ht="12.75" hidden="false" customHeight="false" outlineLevel="0" collapsed="false">
      <c r="B122" s="558" t="s">
        <v>335</v>
      </c>
      <c r="C122" s="558" t="s">
        <v>57</v>
      </c>
      <c r="D122" s="543" t="s">
        <v>542</v>
      </c>
      <c r="E122" s="543" t="s">
        <v>543</v>
      </c>
    </row>
    <row r="123" customFormat="false" ht="12.75" hidden="false" customHeight="false" outlineLevel="0" collapsed="false">
      <c r="B123" s="558" t="s">
        <v>336</v>
      </c>
      <c r="C123" s="558" t="s">
        <v>57</v>
      </c>
      <c r="D123" s="543"/>
      <c r="E123" s="543" t="s">
        <v>544</v>
      </c>
    </row>
    <row r="124" customFormat="false" ht="12.75" hidden="false" customHeight="false" outlineLevel="0" collapsed="false">
      <c r="B124" s="558" t="s">
        <v>545</v>
      </c>
      <c r="C124" s="558" t="s">
        <v>57</v>
      </c>
      <c r="D124" s="543" t="s">
        <v>546</v>
      </c>
      <c r="E124" s="543" t="s">
        <v>547</v>
      </c>
    </row>
    <row r="125" customFormat="false" ht="12.75" hidden="false" customHeight="false" outlineLevel="0" collapsed="false">
      <c r="B125" s="558" t="s">
        <v>333</v>
      </c>
      <c r="C125" s="558" t="s">
        <v>57</v>
      </c>
      <c r="D125" s="543" t="s">
        <v>548</v>
      </c>
      <c r="E125" s="543" t="s">
        <v>549</v>
      </c>
    </row>
    <row r="126" customFormat="false" ht="12.75" hidden="false" customHeight="false" outlineLevel="0" collapsed="false">
      <c r="B126" s="558" t="s">
        <v>550</v>
      </c>
      <c r="C126" s="558" t="s">
        <v>57</v>
      </c>
      <c r="D126" s="543"/>
      <c r="E126" s="543" t="s">
        <v>551</v>
      </c>
    </row>
    <row r="127" customFormat="false" ht="12.75" hidden="false" customHeight="false" outlineLevel="0" collapsed="false">
      <c r="B127" s="558" t="s">
        <v>343</v>
      </c>
      <c r="C127" s="558" t="s">
        <v>488</v>
      </c>
      <c r="D127" s="543" t="s">
        <v>552</v>
      </c>
      <c r="E127" s="543" t="s">
        <v>553</v>
      </c>
    </row>
    <row r="128" customFormat="false" ht="12.75" hidden="false" customHeight="false" outlineLevel="0" collapsed="false">
      <c r="B128" s="558" t="s">
        <v>348</v>
      </c>
      <c r="C128" s="558" t="s">
        <v>488</v>
      </c>
      <c r="D128" s="543"/>
      <c r="E128" s="543" t="s">
        <v>554</v>
      </c>
    </row>
    <row r="129" customFormat="false" ht="12.75" hidden="false" customHeight="false" outlineLevel="0" collapsed="false">
      <c r="B129" s="558" t="s">
        <v>555</v>
      </c>
      <c r="C129" s="558"/>
      <c r="D129" s="543" t="s">
        <v>556</v>
      </c>
      <c r="E129" s="543" t="s">
        <v>557</v>
      </c>
    </row>
    <row r="130" customFormat="false" ht="12.75" hidden="false" customHeight="false" outlineLevel="0" collapsed="false">
      <c r="B130" s="558" t="s">
        <v>306</v>
      </c>
      <c r="C130" s="558"/>
      <c r="D130" s="543" t="s">
        <v>558</v>
      </c>
      <c r="E130" s="543" t="s">
        <v>559</v>
      </c>
    </row>
    <row r="131" customFormat="false" ht="12.75" hidden="false" customHeight="false" outlineLevel="0" collapsed="false">
      <c r="B131" s="558" t="s">
        <v>315</v>
      </c>
      <c r="C131" s="558"/>
      <c r="D131" s="543" t="s">
        <v>560</v>
      </c>
      <c r="E131" s="543" t="s">
        <v>561</v>
      </c>
    </row>
    <row r="132" customFormat="false" ht="12.75" hidden="false" customHeight="false" outlineLevel="0" collapsed="false">
      <c r="B132" s="558" t="s">
        <v>310</v>
      </c>
      <c r="C132" s="558"/>
      <c r="D132" s="543" t="s">
        <v>562</v>
      </c>
      <c r="E132" s="543" t="s">
        <v>563</v>
      </c>
    </row>
    <row r="133" customFormat="false" ht="12.75" hidden="false" customHeight="false" outlineLevel="0" collapsed="false">
      <c r="B133" s="558" t="s">
        <v>313</v>
      </c>
      <c r="C133" s="558"/>
      <c r="D133" s="543" t="s">
        <v>564</v>
      </c>
      <c r="E133" s="543" t="s">
        <v>565</v>
      </c>
    </row>
    <row r="134" customFormat="false" ht="12.75" hidden="false" customHeight="false" outlineLevel="0" collapsed="false">
      <c r="B134" s="558" t="s">
        <v>305</v>
      </c>
      <c r="C134" s="558"/>
      <c r="D134" s="543" t="s">
        <v>566</v>
      </c>
      <c r="E134" s="543" t="s">
        <v>567</v>
      </c>
    </row>
    <row r="135" customFormat="false" ht="25.5" hidden="false" customHeight="false" outlineLevel="0" collapsed="false">
      <c r="B135" s="558" t="s">
        <v>316</v>
      </c>
      <c r="C135" s="558"/>
      <c r="D135" s="543"/>
      <c r="E135" s="543" t="s">
        <v>568</v>
      </c>
    </row>
    <row r="136" customFormat="false" ht="25.5" hidden="false" customHeight="false" outlineLevel="0" collapsed="false">
      <c r="B136" s="558" t="s">
        <v>311</v>
      </c>
      <c r="C136" s="558"/>
      <c r="D136" s="543"/>
      <c r="E136" s="543" t="s">
        <v>569</v>
      </c>
    </row>
    <row r="137" customFormat="false" ht="13.5" hidden="false" customHeight="false" outlineLevel="0" collapsed="false">
      <c r="B137" s="559" t="s">
        <v>570</v>
      </c>
      <c r="C137" s="559"/>
      <c r="D137" s="546" t="s">
        <v>135</v>
      </c>
      <c r="E137" s="546" t="s">
        <v>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5" activeCellId="0" sqref="D6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60" width="9.14"/>
    <col collapsed="false" customWidth="true" hidden="false" outlineLevel="0" max="3" min="3" style="560" width="10.13"/>
    <col collapsed="false" customWidth="true" hidden="false" outlineLevel="0" max="4" min="4" style="560" width="20.99"/>
    <col collapsed="false" customWidth="true" hidden="false" outlineLevel="0" max="5" min="5" style="560" width="121.85"/>
    <col collapsed="false" customWidth="false" hidden="false" outlineLevel="0" max="257" min="6" style="560" width="9.14"/>
  </cols>
  <sheetData>
    <row r="3" customFormat="false" ht="12.75" hidden="false" customHeight="false" outlineLevel="0" collapsed="false">
      <c r="B3" s="561" t="s">
        <v>572</v>
      </c>
    </row>
    <row r="6" customFormat="false" ht="13.5" hidden="false" customHeight="false" outlineLevel="0" collapsed="false"/>
    <row r="7" customFormat="false" ht="14.25" hidden="false" customHeight="false" outlineLevel="0" collapsed="false">
      <c r="B7" s="562" t="s">
        <v>573</v>
      </c>
      <c r="C7" s="562" t="s">
        <v>574</v>
      </c>
      <c r="D7" s="562" t="s">
        <v>575</v>
      </c>
      <c r="E7" s="562" t="s">
        <v>576</v>
      </c>
    </row>
    <row r="8" s="563" customFormat="true" ht="62.45" hidden="false" customHeight="true" outlineLevel="0" collapsed="false">
      <c r="B8" s="564" t="s">
        <v>577</v>
      </c>
      <c r="C8" s="565" t="s">
        <v>578</v>
      </c>
      <c r="D8" s="565" t="s">
        <v>579</v>
      </c>
      <c r="E8" s="565"/>
    </row>
    <row r="9" customFormat="false" ht="13.5" hidden="false" customHeight="true" outlineLevel="0" collapsed="false">
      <c r="B9" s="566" t="s">
        <v>580</v>
      </c>
      <c r="C9" s="566" t="s">
        <v>581</v>
      </c>
      <c r="D9" s="567" t="s">
        <v>582</v>
      </c>
      <c r="E9" s="568" t="s">
        <v>583</v>
      </c>
    </row>
    <row r="10" customFormat="false" ht="12.75" hidden="false" customHeight="false" outlineLevel="0" collapsed="false">
      <c r="B10" s="569"/>
      <c r="C10" s="569"/>
      <c r="D10" s="567"/>
      <c r="E10" s="569" t="s">
        <v>584</v>
      </c>
    </row>
    <row r="11" customFormat="false" ht="12.75" hidden="false" customHeight="false" outlineLevel="0" collapsed="false">
      <c r="B11" s="569"/>
      <c r="C11" s="569"/>
      <c r="D11" s="567"/>
      <c r="E11" s="570" t="s">
        <v>585</v>
      </c>
    </row>
    <row r="12" customFormat="false" ht="12.75" hidden="false" customHeight="false" outlineLevel="0" collapsed="false">
      <c r="B12" s="571"/>
      <c r="C12" s="571"/>
      <c r="D12" s="571"/>
      <c r="E12" s="570" t="s">
        <v>586</v>
      </c>
    </row>
    <row r="13" customFormat="false" ht="12.75" hidden="false" customHeight="false" outlineLevel="0" collapsed="false">
      <c r="B13" s="571"/>
      <c r="C13" s="571"/>
      <c r="D13" s="571"/>
      <c r="E13" s="570" t="s">
        <v>587</v>
      </c>
    </row>
    <row r="14" customFormat="false" ht="12.75" hidden="false" customHeight="false" outlineLevel="0" collapsed="false">
      <c r="B14" s="571"/>
      <c r="C14" s="571"/>
      <c r="D14" s="571"/>
      <c r="E14" s="571" t="s">
        <v>588</v>
      </c>
    </row>
    <row r="15" customFormat="false" ht="12.75" hidden="false" customHeight="false" outlineLevel="0" collapsed="false">
      <c r="B15" s="571"/>
      <c r="C15" s="571"/>
      <c r="D15" s="571"/>
      <c r="E15" s="571" t="s">
        <v>589</v>
      </c>
    </row>
    <row r="16" customFormat="false" ht="12.75" hidden="false" customHeight="false" outlineLevel="0" collapsed="false">
      <c r="B16" s="571"/>
      <c r="C16" s="571"/>
      <c r="D16" s="571"/>
      <c r="E16" s="571" t="s">
        <v>590</v>
      </c>
    </row>
    <row r="17" customFormat="false" ht="12.75" hidden="false" customHeight="false" outlineLevel="0" collapsed="false">
      <c r="B17" s="571"/>
      <c r="C17" s="571"/>
      <c r="D17" s="571"/>
      <c r="E17" s="571" t="s">
        <v>591</v>
      </c>
    </row>
    <row r="18" customFormat="false" ht="12.75" hidden="false" customHeight="false" outlineLevel="0" collapsed="false">
      <c r="B18" s="571"/>
      <c r="C18" s="571"/>
      <c r="D18" s="571"/>
      <c r="E18" s="571" t="s">
        <v>592</v>
      </c>
    </row>
    <row r="19" customFormat="false" ht="12.75" hidden="false" customHeight="false" outlineLevel="0" collapsed="false">
      <c r="B19" s="571"/>
      <c r="C19" s="571"/>
      <c r="D19" s="571"/>
      <c r="E19" s="571" t="s">
        <v>593</v>
      </c>
    </row>
    <row r="20" customFormat="false" ht="12.75" hidden="false" customHeight="false" outlineLevel="0" collapsed="false">
      <c r="B20" s="571"/>
      <c r="C20" s="571"/>
      <c r="D20" s="571"/>
      <c r="E20" s="571" t="s">
        <v>594</v>
      </c>
    </row>
    <row r="21" customFormat="false" ht="12.75" hidden="false" customHeight="false" outlineLevel="0" collapsed="false">
      <c r="B21" s="571"/>
      <c r="C21" s="571"/>
      <c r="D21" s="571"/>
      <c r="E21" s="571" t="s">
        <v>595</v>
      </c>
    </row>
    <row r="22" customFormat="false" ht="12.75" hidden="false" customHeight="false" outlineLevel="0" collapsed="false">
      <c r="B22" s="571"/>
      <c r="C22" s="571"/>
      <c r="D22" s="571"/>
      <c r="E22" s="571" t="s">
        <v>596</v>
      </c>
    </row>
    <row r="23" customFormat="false" ht="12.75" hidden="false" customHeight="false" outlineLevel="0" collapsed="false">
      <c r="B23" s="571"/>
      <c r="C23" s="571"/>
      <c r="D23" s="571"/>
      <c r="E23" s="571" t="s">
        <v>597</v>
      </c>
    </row>
    <row r="24" customFormat="false" ht="12.75" hidden="false" customHeight="false" outlineLevel="0" collapsed="false">
      <c r="B24" s="571"/>
      <c r="C24" s="571"/>
      <c r="D24" s="571"/>
      <c r="E24" s="571" t="s">
        <v>598</v>
      </c>
    </row>
    <row r="25" customFormat="false" ht="12.75" hidden="false" customHeight="false" outlineLevel="0" collapsed="false">
      <c r="B25" s="571"/>
      <c r="C25" s="571"/>
      <c r="D25" s="571"/>
      <c r="E25" s="571" t="s">
        <v>599</v>
      </c>
    </row>
    <row r="26" customFormat="false" ht="13.5" hidden="false" customHeight="false" outlineLevel="0" collapsed="false">
      <c r="B26" s="572"/>
      <c r="C26" s="572"/>
      <c r="D26" s="572"/>
      <c r="E26" s="572" t="s">
        <v>600</v>
      </c>
    </row>
    <row r="27" customFormat="false" ht="13.5" hidden="false" customHeight="false" outlineLevel="0" collapsed="false">
      <c r="B27" s="571" t="s">
        <v>601</v>
      </c>
      <c r="C27" s="571" t="s">
        <v>602</v>
      </c>
      <c r="D27" s="571" t="s">
        <v>603</v>
      </c>
      <c r="E27" s="571" t="s">
        <v>604</v>
      </c>
    </row>
    <row r="28" customFormat="false" ht="13.5" hidden="false" customHeight="false" outlineLevel="0" collapsed="false">
      <c r="B28" s="572"/>
      <c r="C28" s="572"/>
      <c r="D28" s="572"/>
      <c r="E28" s="572" t="s">
        <v>605</v>
      </c>
    </row>
    <row r="29" customFormat="false" ht="14.25" hidden="false" customHeight="false" outlineLevel="0" collapsed="false">
      <c r="B29" s="573" t="s">
        <v>606</v>
      </c>
      <c r="C29" s="573" t="s">
        <v>607</v>
      </c>
      <c r="D29" s="573" t="s">
        <v>608</v>
      </c>
      <c r="E29" s="573" t="s">
        <v>609</v>
      </c>
    </row>
    <row r="30" customFormat="false" ht="14.25" hidden="false" customHeight="false" outlineLevel="0" collapsed="false">
      <c r="B30" s="573" t="s">
        <v>610</v>
      </c>
      <c r="C30" s="573"/>
      <c r="D30" s="573" t="s">
        <v>608</v>
      </c>
      <c r="E30" s="573" t="s">
        <v>611</v>
      </c>
    </row>
    <row r="31" customFormat="false" ht="14.25" hidden="false" customHeight="false" outlineLevel="0" collapsed="false">
      <c r="B31" s="573" t="s">
        <v>612</v>
      </c>
      <c r="C31" s="573" t="s">
        <v>613</v>
      </c>
      <c r="D31" s="573" t="s">
        <v>608</v>
      </c>
      <c r="E31" s="573" t="s">
        <v>609</v>
      </c>
    </row>
    <row r="32" customFormat="false" ht="13.5" hidden="false" customHeight="false" outlineLevel="0" collapsed="false">
      <c r="B32" s="574" t="s">
        <v>614</v>
      </c>
      <c r="C32" s="574" t="s">
        <v>615</v>
      </c>
      <c r="D32" s="574" t="s">
        <v>608</v>
      </c>
      <c r="E32" s="574" t="s">
        <v>616</v>
      </c>
    </row>
    <row r="33" customFormat="false" ht="12.75" hidden="false" customHeight="false" outlineLevel="0" collapsed="false">
      <c r="B33" s="571"/>
      <c r="C33" s="571"/>
      <c r="D33" s="571"/>
      <c r="E33" s="571" t="s">
        <v>617</v>
      </c>
    </row>
    <row r="34" customFormat="false" ht="13.5" hidden="false" customHeight="false" outlineLevel="0" collapsed="false">
      <c r="B34" s="572"/>
      <c r="C34" s="572"/>
      <c r="D34" s="572"/>
      <c r="E34" s="572" t="s">
        <v>618</v>
      </c>
    </row>
    <row r="35" customFormat="false" ht="14.25" hidden="false" customHeight="false" outlineLevel="0" collapsed="false">
      <c r="B35" s="573" t="s">
        <v>619</v>
      </c>
      <c r="C35" s="573" t="s">
        <v>620</v>
      </c>
      <c r="D35" s="573" t="s">
        <v>608</v>
      </c>
      <c r="E35" s="573" t="s">
        <v>621</v>
      </c>
    </row>
    <row r="36" customFormat="false" ht="14.25" hidden="false" customHeight="false" outlineLevel="0" collapsed="false">
      <c r="B36" s="573" t="s">
        <v>622</v>
      </c>
      <c r="C36" s="573" t="s">
        <v>620</v>
      </c>
      <c r="D36" s="573" t="s">
        <v>608</v>
      </c>
      <c r="E36" s="573" t="s">
        <v>623</v>
      </c>
    </row>
    <row r="37" customFormat="false" ht="14.25" hidden="false" customHeight="false" outlineLevel="0" collapsed="false">
      <c r="B37" s="573" t="s">
        <v>624</v>
      </c>
      <c r="C37" s="573" t="s">
        <v>625</v>
      </c>
      <c r="D37" s="573" t="s">
        <v>608</v>
      </c>
      <c r="E37" s="573" t="s">
        <v>626</v>
      </c>
    </row>
    <row r="38" customFormat="false" ht="14.25" hidden="false" customHeight="false" outlineLevel="0" collapsed="false">
      <c r="B38" s="573" t="s">
        <v>627</v>
      </c>
      <c r="C38" s="573" t="s">
        <v>628</v>
      </c>
      <c r="D38" s="573" t="s">
        <v>608</v>
      </c>
      <c r="E38" s="573" t="s">
        <v>629</v>
      </c>
    </row>
    <row r="39" customFormat="false" ht="13.5" hidden="false" customHeight="false" outlineLevel="0" collapsed="false">
      <c r="B39" s="574" t="s">
        <v>630</v>
      </c>
      <c r="C39" s="574" t="s">
        <v>631</v>
      </c>
      <c r="D39" s="574" t="s">
        <v>608</v>
      </c>
      <c r="E39" s="574" t="s">
        <v>632</v>
      </c>
    </row>
    <row r="40" customFormat="false" ht="13.5" hidden="false" customHeight="false" outlineLevel="0" collapsed="false">
      <c r="B40" s="571"/>
      <c r="C40" s="571"/>
      <c r="D40" s="571"/>
      <c r="E40" s="571" t="s">
        <v>633</v>
      </c>
    </row>
    <row r="41" customFormat="false" ht="14.25" hidden="false" customHeight="false" outlineLevel="0" collapsed="false">
      <c r="B41" s="573" t="s">
        <v>634</v>
      </c>
      <c r="C41" s="573" t="s">
        <v>631</v>
      </c>
      <c r="D41" s="573"/>
      <c r="E41" s="573" t="s">
        <v>635</v>
      </c>
    </row>
    <row r="42" customFormat="false" ht="14.25" hidden="false" customHeight="false" outlineLevel="0" collapsed="false">
      <c r="B42" s="571" t="s">
        <v>636</v>
      </c>
      <c r="C42" s="571" t="s">
        <v>637</v>
      </c>
      <c r="D42" s="571" t="s">
        <v>608</v>
      </c>
      <c r="E42" s="571" t="s">
        <v>638</v>
      </c>
    </row>
    <row r="43" customFormat="false" ht="14.25" hidden="false" customHeight="false" outlineLevel="0" collapsed="false">
      <c r="B43" s="573" t="s">
        <v>639</v>
      </c>
      <c r="C43" s="573" t="s">
        <v>640</v>
      </c>
      <c r="D43" s="573" t="s">
        <v>608</v>
      </c>
      <c r="E43" s="573" t="s">
        <v>638</v>
      </c>
    </row>
    <row r="44" customFormat="false" ht="13.5" hidden="false" customHeight="false" outlineLevel="0" collapsed="false">
      <c r="B44" s="571" t="s">
        <v>641</v>
      </c>
      <c r="C44" s="571" t="s">
        <v>642</v>
      </c>
      <c r="D44" s="571" t="s">
        <v>608</v>
      </c>
      <c r="E44" s="571" t="s">
        <v>643</v>
      </c>
    </row>
    <row r="45" customFormat="false" ht="13.5" hidden="false" customHeight="false" outlineLevel="0" collapsed="false">
      <c r="B45" s="572"/>
      <c r="C45" s="572"/>
      <c r="D45" s="572"/>
      <c r="E45" s="572" t="s">
        <v>644</v>
      </c>
    </row>
    <row r="46" customFormat="false" ht="13.5" hidden="false" customHeight="false" outlineLevel="0" collapsed="false">
      <c r="B46" s="571" t="s">
        <v>645</v>
      </c>
      <c r="C46" s="571" t="s">
        <v>646</v>
      </c>
      <c r="D46" s="571" t="s">
        <v>608</v>
      </c>
      <c r="E46" s="571" t="s">
        <v>647</v>
      </c>
    </row>
    <row r="47" customFormat="false" ht="13.5" hidden="false" customHeight="false" outlineLevel="0" collapsed="false">
      <c r="B47" s="571"/>
      <c r="C47" s="571"/>
      <c r="D47" s="571"/>
      <c r="E47" s="571" t="s">
        <v>648</v>
      </c>
    </row>
    <row r="48" customFormat="false" ht="14.25" hidden="false" customHeight="false" outlineLevel="0" collapsed="false">
      <c r="B48" s="573" t="s">
        <v>649</v>
      </c>
      <c r="C48" s="573" t="s">
        <v>650</v>
      </c>
      <c r="D48" s="573" t="s">
        <v>608</v>
      </c>
      <c r="E48" s="573" t="s">
        <v>651</v>
      </c>
    </row>
    <row r="49" customFormat="false" ht="14.25" hidden="false" customHeight="false" outlineLevel="0" collapsed="false">
      <c r="B49" s="573" t="s">
        <v>652</v>
      </c>
      <c r="C49" s="573" t="s">
        <v>653</v>
      </c>
      <c r="D49" s="573" t="s">
        <v>608</v>
      </c>
      <c r="E49" s="573" t="s">
        <v>654</v>
      </c>
    </row>
    <row r="50" customFormat="false" ht="13.5" hidden="false" customHeight="false" outlineLevel="0" collapsed="false">
      <c r="B50" s="571" t="s">
        <v>655</v>
      </c>
      <c r="C50" s="571" t="s">
        <v>656</v>
      </c>
      <c r="D50" s="571" t="s">
        <v>608</v>
      </c>
      <c r="E50" s="571" t="s">
        <v>657</v>
      </c>
    </row>
    <row r="51" customFormat="false" ht="12.75" hidden="false" customHeight="false" outlineLevel="0" collapsed="false">
      <c r="B51" s="571"/>
      <c r="C51" s="571"/>
      <c r="D51" s="571"/>
      <c r="E51" s="571" t="s">
        <v>658</v>
      </c>
    </row>
    <row r="52" customFormat="false" ht="12.75" hidden="false" customHeight="false" outlineLevel="0" collapsed="false">
      <c r="B52" s="571"/>
      <c r="C52" s="571"/>
      <c r="D52" s="571"/>
      <c r="E52" s="571" t="s">
        <v>659</v>
      </c>
    </row>
    <row r="53" customFormat="false" ht="12.75" hidden="false" customHeight="false" outlineLevel="0" collapsed="false">
      <c r="B53" s="571"/>
      <c r="C53" s="571"/>
      <c r="D53" s="571"/>
      <c r="E53" s="571" t="s">
        <v>660</v>
      </c>
    </row>
    <row r="54" customFormat="false" ht="13.5" hidden="false" customHeight="false" outlineLevel="0" collapsed="false">
      <c r="B54" s="572"/>
      <c r="C54" s="572"/>
      <c r="D54" s="572"/>
      <c r="E54" s="572" t="s">
        <v>661</v>
      </c>
    </row>
    <row r="55" customFormat="false" ht="14.25" hidden="false" customHeight="false" outlineLevel="0" collapsed="false">
      <c r="B55" s="572" t="s">
        <v>662</v>
      </c>
      <c r="C55" s="572" t="s">
        <v>663</v>
      </c>
      <c r="D55" s="572" t="s">
        <v>608</v>
      </c>
      <c r="E55" s="572" t="s">
        <v>664</v>
      </c>
    </row>
    <row r="56" customFormat="false" ht="14.25" hidden="false" customHeight="false" outlineLevel="0" collapsed="false">
      <c r="B56" s="572" t="s">
        <v>665</v>
      </c>
      <c r="C56" s="572" t="s">
        <v>666</v>
      </c>
      <c r="D56" s="572" t="s">
        <v>608</v>
      </c>
      <c r="E56" s="572" t="s">
        <v>667</v>
      </c>
    </row>
    <row r="57" customFormat="false" ht="14.25" hidden="false" customHeight="false" outlineLevel="0" collapsed="false">
      <c r="B57" s="572" t="s">
        <v>668</v>
      </c>
      <c r="C57" s="572" t="s">
        <v>669</v>
      </c>
      <c r="D57" s="572" t="s">
        <v>608</v>
      </c>
      <c r="E57" s="572" t="s">
        <v>670</v>
      </c>
    </row>
    <row r="58" customFormat="false" ht="14.25" hidden="false" customHeight="false" outlineLevel="0" collapsed="false">
      <c r="B58" s="572" t="s">
        <v>671</v>
      </c>
      <c r="C58" s="572" t="s">
        <v>672</v>
      </c>
      <c r="D58" s="572" t="s">
        <v>608</v>
      </c>
      <c r="E58" s="572" t="s">
        <v>673</v>
      </c>
    </row>
    <row r="59" customFormat="false" ht="39.75" hidden="false" customHeight="false" outlineLevel="0" collapsed="false">
      <c r="B59" s="575" t="s">
        <v>674</v>
      </c>
      <c r="C59" s="575" t="s">
        <v>675</v>
      </c>
      <c r="D59" s="575" t="s">
        <v>608</v>
      </c>
      <c r="E59" s="576" t="s">
        <v>676</v>
      </c>
    </row>
    <row r="60" customFormat="false" ht="41.25" hidden="false" customHeight="true" outlineLevel="0" collapsed="false">
      <c r="B60" s="575" t="s">
        <v>677</v>
      </c>
      <c r="C60" s="575" t="s">
        <v>678</v>
      </c>
      <c r="D60" s="575" t="s">
        <v>679</v>
      </c>
      <c r="E60" s="576" t="s">
        <v>680</v>
      </c>
    </row>
    <row r="61" customFormat="false" ht="41.25" hidden="false" customHeight="true" outlineLevel="0" collapsed="false">
      <c r="B61" s="575" t="s">
        <v>681</v>
      </c>
      <c r="C61" s="575" t="s">
        <v>682</v>
      </c>
      <c r="D61" s="575" t="s">
        <v>608</v>
      </c>
      <c r="E61" s="577" t="s">
        <v>683</v>
      </c>
    </row>
    <row r="62" customFormat="false" ht="41.25" hidden="false" customHeight="true" outlineLevel="0" collapsed="false">
      <c r="B62" s="575" t="s">
        <v>684</v>
      </c>
      <c r="C62" s="575" t="s">
        <v>682</v>
      </c>
      <c r="D62" s="575" t="s">
        <v>608</v>
      </c>
      <c r="E62" s="576" t="s">
        <v>685</v>
      </c>
    </row>
    <row r="63" customFormat="false" ht="41.25" hidden="false" customHeight="true" outlineLevel="0" collapsed="false">
      <c r="B63" s="575" t="s">
        <v>686</v>
      </c>
      <c r="C63" s="575" t="s">
        <v>687</v>
      </c>
      <c r="D63" s="575" t="s">
        <v>608</v>
      </c>
      <c r="E63" s="576" t="s">
        <v>688</v>
      </c>
    </row>
    <row r="64" customFormat="false" ht="41.25" hidden="false" customHeight="true" outlineLevel="0" collapsed="false">
      <c r="B64" s="575" t="s">
        <v>689</v>
      </c>
      <c r="C64" s="575" t="s">
        <v>690</v>
      </c>
      <c r="D64" s="576" t="s">
        <v>691</v>
      </c>
      <c r="E64" s="576" t="s">
        <v>692</v>
      </c>
    </row>
    <row r="65" customFormat="false" ht="13.5" hidden="false" customHeight="false" outlineLevel="0" collapsed="false"/>
  </sheetData>
  <mergeCells count="1">
    <mergeCell ref="D9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8T16:38:34Z</dcterms:created>
  <dc:creator>Mather</dc:creator>
  <dc:description/>
  <cp:keywords>Scenariowriting Lärmmindeurng Optimierung Simulation</cp:keywords>
  <dc:language>en-US</dc:language>
  <cp:lastModifiedBy>administrator</cp:lastModifiedBy>
  <cp:lastPrinted>2006-12-05T20:15:30Z</cp:lastPrinted>
  <dcterms:modified xsi:type="dcterms:W3CDTF">2008-11-13T15:26:21Z</dcterms:modified>
  <cp:revision>0</cp:revision>
  <dc:subject>Simulationen für die Wirtschaftlichkeit</dc:subject>
  <dc:title>Kosten Verbundstoffsoh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fzeichnungsdatum">
    <vt:filetime>2006-07-04T22:00:00Z</vt:filetime>
  </property>
  <property fmtid="{D5CDD505-2E9C-101B-9397-08002B2CF9AE}" pid="3" name="Erstellt von">
    <vt:lpwstr>Mather</vt:lpwstr>
  </property>
  <property fmtid="{D5CDD505-2E9C-101B-9397-08002B2CF9AE}" pid="4" name="Status">
    <vt:lpwstr>Testversion</vt:lpwstr>
  </property>
</Properties>
</file>